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-17" sheetId="1" state="visible" r:id="rId2"/>
    <sheet name="Page 18" sheetId="2" state="visible" r:id="rId3"/>
    <sheet name="Page 19" sheetId="3" state="visible" r:id="rId4"/>
    <sheet name="Page 20" sheetId="4" state="visible" r:id="rId5"/>
    <sheet name="Page 21" sheetId="5" state="visible" r:id="rId6"/>
    <sheet name="Page 22" sheetId="6" state="visible" r:id="rId7"/>
    <sheet name="Page 23" sheetId="7" state="visible" r:id="rId8"/>
    <sheet name="Page 24" sheetId="8" state="visible" r:id="rId9"/>
    <sheet name="Page 25" sheetId="9" state="visible" r:id="rId10"/>
    <sheet name="Page 26" sheetId="10" state="visible" r:id="rId11"/>
    <sheet name="Income chart" sheetId="11" state="visible" r:id="rId12"/>
    <sheet name="Exp chart" sheetId="12" state="visible" r:id="rId13"/>
  </sheets>
  <definedNames>
    <definedName function="false" hidden="false" localSheetId="0" name="_xlnm.Print_Area" vbProcedure="false">'Page 1-17'!$A$1:$D$844</definedName>
    <definedName function="false" hidden="false" localSheetId="7" name="_xlnm.Print_Area" vbProcedure="false">'Page 24'!$A$1:$I$38,'Page 24'!$A$1:$I$39</definedName>
    <definedName function="false" hidden="false" localSheetId="9" name="_xlnm.Print_Area" vbProcedure="false">'Page 26'!$A$1:$I$30</definedName>
    <definedName function="false" hidden="false" localSheetId="7" name="Excel_BuiltIn_Print_Area" vbProcedure="false">#REF!,#REF!,'Page 23'!$A$1:$I$38,'Page 24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555">
  <si>
    <t xml:space="preserve"> PROGRAMME GROUP 1</t>
  </si>
  <si>
    <t xml:space="preserve">HOUSING AND BUILDING</t>
  </si>
  <si>
    <t xml:space="preserve"> </t>
  </si>
  <si>
    <t xml:space="preserve">EXPENDITURE</t>
  </si>
  <si>
    <t xml:space="preserve">PAGE 1</t>
  </si>
  <si>
    <t xml:space="preserve">ADOPTED</t>
  </si>
  <si>
    <t xml:space="preserve">ESTIMATED</t>
  </si>
  <si>
    <t xml:space="preserve">ESTIMATE</t>
  </si>
  <si>
    <t xml:space="preserve">PROGRAMME AND SUB-PROGRAMME</t>
  </si>
  <si>
    <t xml:space="preserve">OUTURN</t>
  </si>
  <si>
    <t xml:space="preserve">LOCAL AUTHORITY HOUSING</t>
  </si>
  <si>
    <t xml:space="preserve">MAINTENANCE AND REPAIR</t>
  </si>
  <si>
    <t xml:space="preserve">RENT COLLECTION - SALARIES</t>
  </si>
  <si>
    <t xml:space="preserve">RENT COLLECTION - OTHER</t>
  </si>
  <si>
    <t xml:space="preserve">ESTATE MANAGEMENT/INSURANCE</t>
  </si>
  <si>
    <t xml:space="preserve">ASYLUM SEEKERS</t>
  </si>
  <si>
    <t xml:space="preserve">ACCOMMODATION FOR HOMELESS</t>
  </si>
  <si>
    <t xml:space="preserve">LOAN CHARGES - SHARED OWNERSHIP</t>
  </si>
  <si>
    <t xml:space="preserve">LOAN CHARGES-STRUCTURAL REPAIRS SCHEME</t>
  </si>
  <si>
    <t xml:space="preserve">SUB-TOTAL</t>
  </si>
  <si>
    <t xml:space="preserve">ASST.TO PERSONS HOUSING THEMSELVES</t>
  </si>
  <si>
    <t xml:space="preserve">LOAN CHARGES-HOUSE PURCHASE LOANS</t>
  </si>
  <si>
    <t xml:space="preserve">LOAN CHARGES-GRANTS FOR NEW HOUSES</t>
  </si>
  <si>
    <t xml:space="preserve">MORTGAGE PROTECTION PREMIUM</t>
  </si>
  <si>
    <t xml:space="preserve">CONTRIBUTIONS TO HOUSING SOCIETIES</t>
  </si>
  <si>
    <t xml:space="preserve">LEGAL AND OTHER EXPENSES</t>
  </si>
  <si>
    <t xml:space="preserve">ASST.TO PERSONS IMPROVING HOUSES</t>
  </si>
  <si>
    <t xml:space="preserve">DISABLED PERSONS HOUSING GRANTS</t>
  </si>
  <si>
    <t xml:space="preserve">LOAN CHARGES - REPAIR GRANTS</t>
  </si>
  <si>
    <t xml:space="preserve">ESSENTIAL REPAIR GRANTS</t>
  </si>
  <si>
    <t xml:space="preserve">ADMINISTRATION AND MISCELLANEOUS</t>
  </si>
  <si>
    <t xml:space="preserve">SALARIES</t>
  </si>
  <si>
    <t xml:space="preserve">PENSIONS AND GRATUITIES</t>
  </si>
  <si>
    <t xml:space="preserve">TRAVELLING EXPENSES</t>
  </si>
  <si>
    <t xml:space="preserve">*</t>
  </si>
  <si>
    <t xml:space="preserve">PRINTING,STATIONERY AND ADVERTISING</t>
  </si>
  <si>
    <t xml:space="preserve">OFFICE EXPENSES AND EQUIPMENT</t>
  </si>
  <si>
    <t xml:space="preserve">TRAINING AND RECRUITMENT</t>
  </si>
  <si>
    <t xml:space="preserve">LEGAL EXPENSES</t>
  </si>
  <si>
    <t xml:space="preserve">REFUND OF DEPOSITS</t>
  </si>
  <si>
    <t xml:space="preserve">OTHER EXPENSES</t>
  </si>
  <si>
    <t xml:space="preserve">SOCIAL WORKERS SALARIES/EXPENSES</t>
  </si>
  <si>
    <t xml:space="preserve">CENTRAL SUPPORT SERVICES</t>
  </si>
  <si>
    <t xml:space="preserve">AREA SUPPORT SERVICES</t>
  </si>
  <si>
    <t xml:space="preserve">TOTAL EXPENDITURE</t>
  </si>
  <si>
    <t xml:space="preserve">*  Expense allocated for area support costs (see Table A on Page 18)</t>
  </si>
  <si>
    <t xml:space="preserve"> PROGRAMME GROUP 1 </t>
  </si>
  <si>
    <t xml:space="preserve">INCOME</t>
  </si>
  <si>
    <t xml:space="preserve">PAGE 2</t>
  </si>
  <si>
    <t xml:space="preserve">RENTS</t>
  </si>
  <si>
    <t xml:space="preserve">STRUCTURAL REPAIRS SCHEME</t>
  </si>
  <si>
    <t xml:space="preserve">HOUSE PURCHASE LOANS</t>
  </si>
  <si>
    <t xml:space="preserve">TOWN COUNCILS  RECOUPMENT - HOUSING LOANS</t>
  </si>
  <si>
    <t xml:space="preserve">RECOUPMENT - VOLUNTARY HOUSING</t>
  </si>
  <si>
    <t xml:space="preserve">TOWN COUNCIL'S - NEW HOUSE GRANTS</t>
  </si>
  <si>
    <t xml:space="preserve">DISABLED PERSONS GRANT RECOUPMENT</t>
  </si>
  <si>
    <t xml:space="preserve">TOWN COUNCIL'S - IMPROVEMENT GRANTS</t>
  </si>
  <si>
    <t xml:space="preserve">ESSENTIAL REPAIR GRANTS - RECOUPMENT</t>
  </si>
  <si>
    <t xml:space="preserve">SUBSIDY - SOCIAL WORKERS</t>
  </si>
  <si>
    <t xml:space="preserve">MISCELLANEOUS RECEIPTS</t>
  </si>
  <si>
    <t xml:space="preserve">SUPERANNUATION CONTRIBUTIONS</t>
  </si>
  <si>
    <t xml:space="preserve">SUB-TOTAL </t>
  </si>
  <si>
    <t xml:space="preserve">TOTAL INCOME</t>
  </si>
  <si>
    <t xml:space="preserve">PROGRAMME GROUP 2 </t>
  </si>
  <si>
    <t xml:space="preserve">ROAD TRANSPORTATION AND SAFETY</t>
  </si>
  <si>
    <t xml:space="preserve">PAGE 3</t>
  </si>
  <si>
    <t xml:space="preserve">ROAD UPKEEP</t>
  </si>
  <si>
    <t xml:space="preserve">NATIONAL PRIMARY ROADS</t>
  </si>
  <si>
    <t xml:space="preserve">NATIONAL SECONDARY ROADS</t>
  </si>
  <si>
    <t xml:space="preserve">REGIONAL ROADS</t>
  </si>
  <si>
    <t xml:space="preserve">LOCAL ROADS - RATES</t>
  </si>
  <si>
    <t xml:space="preserve">LOCAL ROADS - GRANTS</t>
  </si>
  <si>
    <t xml:space="preserve">PUBLIC LIGHTING</t>
  </si>
  <si>
    <t xml:space="preserve">ROAD IMPROVEMENTS</t>
  </si>
  <si>
    <t xml:space="preserve">LOCAL ROADS</t>
  </si>
  <si>
    <t xml:space="preserve">GAELTACHT ROAD GRANTS</t>
  </si>
  <si>
    <t xml:space="preserve">LOCAL IMPROVEMENT SCHEMES</t>
  </si>
  <si>
    <t xml:space="preserve">CLAR GRANT WORKS</t>
  </si>
  <si>
    <t xml:space="preserve">ROAD TRAFFIC</t>
  </si>
  <si>
    <t xml:space="preserve">TRAFFIC MANAGEMENT</t>
  </si>
  <si>
    <t xml:space="preserve">ROAD SAFETY</t>
  </si>
  <si>
    <t xml:space="preserve"> SUB-TOTAL</t>
  </si>
  <si>
    <t xml:space="preserve">PRINTING, STATIONERY AND ADVERTISING</t>
  </si>
  <si>
    <t xml:space="preserve">POSTAGE AND TELEPHONES</t>
  </si>
  <si>
    <t xml:space="preserve">OFFICE EQUIPMENT AND EXPENSES</t>
  </si>
  <si>
    <t xml:space="preserve">INSURANCE </t>
  </si>
  <si>
    <t xml:space="preserve">MOTOR TAXATION</t>
  </si>
  <si>
    <t xml:space="preserve">PRIVATE WORKS</t>
  </si>
  <si>
    <t xml:space="preserve">REGIONAL DESIGN OFFICE - LOAN CHARGES</t>
  </si>
  <si>
    <t xml:space="preserve">COUNTY DESIGN OFFICE</t>
  </si>
  <si>
    <t xml:space="preserve">PAGE 4</t>
  </si>
  <si>
    <t xml:space="preserve">ROAD IMPROVEMENT</t>
  </si>
  <si>
    <t xml:space="preserve">REGIONAL/MAIN ROADS</t>
  </si>
  <si>
    <t xml:space="preserve">REGIONAL DESIGN OFFICE - RENTAL</t>
  </si>
  <si>
    <t xml:space="preserve">MOTOR TAX RECOUPMENT</t>
  </si>
  <si>
    <t xml:space="preserve">DEPOSITS</t>
  </si>
  <si>
    <t xml:space="preserve">PROGRAMME GROUP 3 </t>
  </si>
  <si>
    <t xml:space="preserve">WATER SUPPLY AND SEWERAGE</t>
  </si>
  <si>
    <t xml:space="preserve">PAGE 5</t>
  </si>
  <si>
    <t xml:space="preserve">PUBLIC WATER SUPPLY SCHEMES</t>
  </si>
  <si>
    <t xml:space="preserve">REGIONAL SCHEMES</t>
  </si>
  <si>
    <t xml:space="preserve">OTHER PUBLIC SCHEMES</t>
  </si>
  <si>
    <t xml:space="preserve">COST OF COLLECTION OF WATER CHARGES</t>
  </si>
  <si>
    <t xml:space="preserve">TESTING OF WATER SUPPLIES</t>
  </si>
  <si>
    <t xml:space="preserve">POLLUTER PAYS PRINCIPLE</t>
  </si>
  <si>
    <t xml:space="preserve">PUBLIC SEWERAGE SCHEMES</t>
  </si>
  <si>
    <t xml:space="preserve">OPERATION AND MAINTENANCE</t>
  </si>
  <si>
    <t xml:space="preserve">PUBLIC CONVENIENCES</t>
  </si>
  <si>
    <t xml:space="preserve">CONTRIBUTIONS TO TOWN COUNCIL'S</t>
  </si>
  <si>
    <t xml:space="preserve">PRIVATE SCHEMES</t>
  </si>
  <si>
    <t xml:space="preserve">ADMINISTRATION OF GROUP SCHEMES</t>
  </si>
  <si>
    <t xml:space="preserve">GROUP WATER SCHEMES SUBSIDY</t>
  </si>
  <si>
    <t xml:space="preserve">INSURANCE</t>
  </si>
  <si>
    <t xml:space="preserve">PAGE 6</t>
  </si>
  <si>
    <t xml:space="preserve">COMMERCIAL WATER CHARGES</t>
  </si>
  <si>
    <t xml:space="preserve">TOWN COUNCIL CONTRIBUTIONS - OPERATING COSTS</t>
  </si>
  <si>
    <t xml:space="preserve">BALLINA PLANT - COMMERCIAL USERS </t>
  </si>
  <si>
    <t xml:space="preserve">RECOUPMENT BY OTHER L.A.'S OPERATION</t>
  </si>
  <si>
    <t xml:space="preserve">RECOUPMENT BY OTHER L.A.'S SLUDGE</t>
  </si>
  <si>
    <t xml:space="preserve">RECOUPMENT OF SUBSIDY</t>
  </si>
  <si>
    <t xml:space="preserve">RECOUPMENT OF ADMINISTRATION COSTS</t>
  </si>
  <si>
    <t xml:space="preserve">OTHER INCOME</t>
  </si>
  <si>
    <t xml:space="preserve">PROGRAMME GROUP 4 </t>
  </si>
  <si>
    <t xml:space="preserve">DEVELOPMENT INCENTIVES/CONTROLS</t>
  </si>
  <si>
    <t xml:space="preserve">PAGE 7</t>
  </si>
  <si>
    <t xml:space="preserve">LAND USE PLANNING</t>
  </si>
  <si>
    <t xml:space="preserve">DEVELOPMENT PLANS</t>
  </si>
  <si>
    <t xml:space="preserve">INDUSTRIAL DEVELOPMENT</t>
  </si>
  <si>
    <t xml:space="preserve">MAINTENANCE OF FACTORIES AND SITES</t>
  </si>
  <si>
    <t xml:space="preserve">OTHER DEVELOPMENT AND PROMOTION</t>
  </si>
  <si>
    <t xml:space="preserve">ECONOMIC AND SOCIAL DEVELOPMENT</t>
  </si>
  <si>
    <t xml:space="preserve">COUNTY ENTERPRISE BOARD</t>
  </si>
  <si>
    <t xml:space="preserve">TOURIST PROMOTION</t>
  </si>
  <si>
    <t xml:space="preserve">EMPLOYMENT AND ENTERPRISE</t>
  </si>
  <si>
    <t xml:space="preserve">REGIONAL AUTHORITY</t>
  </si>
  <si>
    <t xml:space="preserve">TOWN DEVELOPMENT PROGRAMME</t>
  </si>
  <si>
    <t xml:space="preserve">REPRESENTATIONAL FUNCTIONS</t>
  </si>
  <si>
    <t xml:space="preserve">RESEARCH/SURVEYS</t>
  </si>
  <si>
    <t xml:space="preserve">PROMOTION OF COMMUNITY INTERESTS</t>
  </si>
  <si>
    <t xml:space="preserve">REGIONAL ASSEMBLY</t>
  </si>
  <si>
    <t xml:space="preserve">COMMUNITY DEVELOPMENT</t>
  </si>
  <si>
    <t xml:space="preserve">COMMUNITY AND ENTERPRISE FUNCTION</t>
  </si>
  <si>
    <t xml:space="preserve">COUNTY CHILDRENS COMMITTEE</t>
  </si>
  <si>
    <t xml:space="preserve">TWINNING OF LOCAL AUTHORITY AREAS</t>
  </si>
  <si>
    <t xml:space="preserve">PRINTING, POSTAGE, ETC</t>
  </si>
  <si>
    <t xml:space="preserve">GENERAL COUNCIL OF CO. COUNCILS</t>
  </si>
  <si>
    <t xml:space="preserve">LOCAL AUTHORITY MEMBERS ASSOCIATION</t>
  </si>
  <si>
    <t xml:space="preserve">COMPUTERISATION</t>
  </si>
  <si>
    <t xml:space="preserve">SUPPORT SERVICES</t>
  </si>
  <si>
    <t xml:space="preserve">PROGRAMME GROUP 4</t>
  </si>
  <si>
    <t xml:space="preserve">PAGE 8</t>
  </si>
  <si>
    <t xml:space="preserve">PLANNING FEES</t>
  </si>
  <si>
    <t xml:space="preserve">RENTS - FACTORIES AND SITES</t>
  </si>
  <si>
    <t xml:space="preserve">ECONOMIC AND SOCIAL FUND GRANTS/CONTRIBUTIONS</t>
  </si>
  <si>
    <t xml:space="preserve">COUNTY ENTERPRISE BOARD - RECOUPMENT</t>
  </si>
  <si>
    <t xml:space="preserve">TOWN  IMPROVEMENTS - GRANTS/RECOUPMENTS</t>
  </si>
  <si>
    <t xml:space="preserve">COMMUNIITY AND ENTERPRISE GRANTS</t>
  </si>
  <si>
    <t xml:space="preserve">OTHER RECEIPTS</t>
  </si>
  <si>
    <t xml:space="preserve">PROGRAMME GROUP 5 </t>
  </si>
  <si>
    <t xml:space="preserve">ENVIRONMENTAL PROTECTION</t>
  </si>
  <si>
    <t xml:space="preserve">PAGE 9</t>
  </si>
  <si>
    <t xml:space="preserve">WASTE DISPOSAL</t>
  </si>
  <si>
    <t xml:space="preserve">PROVISION AND MAINTENANCE OF TIP-HEADS</t>
  </si>
  <si>
    <t xml:space="preserve">LANDFILL LEVY</t>
  </si>
  <si>
    <t xml:space="preserve">LOAN REPAYMENTS</t>
  </si>
  <si>
    <t xml:space="preserve">REFUSE COLLECTION</t>
  </si>
  <si>
    <t xml:space="preserve">RECYCLING/CIVIC AMENITIES</t>
  </si>
  <si>
    <t xml:space="preserve">LITTER CONTROL</t>
  </si>
  <si>
    <t xml:space="preserve">EMVIRONMENT IMPROVEMENT CAMPAIGN</t>
  </si>
  <si>
    <t xml:space="preserve">ENVIRONMENT AWARENESS</t>
  </si>
  <si>
    <t xml:space="preserve">WASTE COLLECTION PERMIT COSTS</t>
  </si>
  <si>
    <t xml:space="preserve">BURIAL GROUNDS</t>
  </si>
  <si>
    <t xml:space="preserve">CARETAKING AND MAINTENANCE</t>
  </si>
  <si>
    <t xml:space="preserve">IMPROVEMENTS</t>
  </si>
  <si>
    <t xml:space="preserve">SAFETY OF STRUCTURES AND PLACES</t>
  </si>
  <si>
    <t xml:space="preserve">CIVIL DEFENCE</t>
  </si>
  <si>
    <t xml:space="preserve">DANGEROUS BUILDINGS AND PLACES</t>
  </si>
  <si>
    <t xml:space="preserve">WATER SAFETY</t>
  </si>
  <si>
    <t xml:space="preserve">FIRE PRECAUTION</t>
  </si>
  <si>
    <t xml:space="preserve">FIRE SERVICE - OPERATION</t>
  </si>
  <si>
    <t xml:space="preserve">REGIONAL COMMUNICATIONS CENTRE</t>
  </si>
  <si>
    <t xml:space="preserve">BUILDING CONTROL</t>
  </si>
  <si>
    <t xml:space="preserve">SUB-T0TAL</t>
  </si>
  <si>
    <t xml:space="preserve">POLLUTION CONTROL</t>
  </si>
  <si>
    <t xml:space="preserve">REGIONAL LABORATORY</t>
  </si>
  <si>
    <t xml:space="preserve">MONITORING AND ENFORCING</t>
  </si>
  <si>
    <t xml:space="preserve">LOAN CHARGES</t>
  </si>
  <si>
    <t xml:space="preserve">ENERGY AGENCY</t>
  </si>
  <si>
    <t xml:space="preserve">MISCELLANEOUS</t>
  </si>
  <si>
    <t xml:space="preserve">PROGRAMME GROUP 5</t>
  </si>
  <si>
    <t xml:space="preserve">PAGE 10</t>
  </si>
  <si>
    <t xml:space="preserve">TIP-HEAD CHARGES</t>
  </si>
  <si>
    <t xml:space="preserve">TOWN COUNCIL CONTRIBUTIONS - TIP-HEAD COSTS</t>
  </si>
  <si>
    <t xml:space="preserve">REFUSE CHARGES</t>
  </si>
  <si>
    <t xml:space="preserve">CIVIC  AMENITY</t>
  </si>
  <si>
    <t xml:space="preserve">WASTE PERMITS</t>
  </si>
  <si>
    <t xml:space="preserve">ENVIRONMENTAL AWARENESS GRANT</t>
  </si>
  <si>
    <t xml:space="preserve">LITTER</t>
  </si>
  <si>
    <t xml:space="preserve">BURIAL FEES</t>
  </si>
  <si>
    <t xml:space="preserve">CONTRIBUTION FROM TOWN COUNCILS</t>
  </si>
  <si>
    <t xml:space="preserve">FIRE SERVICE CHARGES</t>
  </si>
  <si>
    <t xml:space="preserve">REG. COMMUNICATION SERVICE- CONTRIBUTIONS</t>
  </si>
  <si>
    <t xml:space="preserve">FEES - FIRE SAFETY CERTIFICATES</t>
  </si>
  <si>
    <t xml:space="preserve">LABORATORY RENTAL</t>
  </si>
  <si>
    <t xml:space="preserve">PROGRAMME GROUP 6 </t>
  </si>
  <si>
    <t xml:space="preserve">RECREATION</t>
  </si>
  <si>
    <t xml:space="preserve">&amp; AMENITY</t>
  </si>
  <si>
    <t xml:space="preserve">PAGE 11</t>
  </si>
  <si>
    <t xml:space="preserve">SWIMMING POOLS</t>
  </si>
  <si>
    <t xml:space="preserve">LIBRARIES</t>
  </si>
  <si>
    <t xml:space="preserve">ARCHIVES</t>
  </si>
  <si>
    <t xml:space="preserve">PARKS,OPEN SPACES &amp; RECREATION CENTRES</t>
  </si>
  <si>
    <t xml:space="preserve">BEACH IMPROVEMENTS</t>
  </si>
  <si>
    <t xml:space="preserve">BEACH MAINTENANCE</t>
  </si>
  <si>
    <t xml:space="preserve">PROVISION OF AMENITIES</t>
  </si>
  <si>
    <t xml:space="preserve">SOCIAL EMPLOYMENT SCHEMES</t>
  </si>
  <si>
    <t xml:space="preserve">OTHER RECREATION AND AMENITY</t>
  </si>
  <si>
    <t xml:space="preserve">TURLOUGH HOUSE - GARDENS</t>
  </si>
  <si>
    <t xml:space="preserve">BALLYHAUNIS FRIARY</t>
  </si>
  <si>
    <t xml:space="preserve">COUNTY MUSEUM</t>
  </si>
  <si>
    <t xml:space="preserve">ARTS CENTRES</t>
  </si>
  <si>
    <t xml:space="preserve">PROMOTION OF THE ARTS</t>
  </si>
  <si>
    <t xml:space="preserve">NATIONAL MONUMENTS</t>
  </si>
  <si>
    <t xml:space="preserve">PAGE 12</t>
  </si>
  <si>
    <t xml:space="preserve">TOWN COUNCILCONTRIBUTION -OPERATION COSTS</t>
  </si>
  <si>
    <t xml:space="preserve">RECEIPTS -SWIMMING POOLS</t>
  </si>
  <si>
    <t xml:space="preserve">GRANT TOWARDS SCHOOL LIBRARIES</t>
  </si>
  <si>
    <t xml:space="preserve">TURLOUGH HOUSE</t>
  </si>
  <si>
    <t xml:space="preserve">SOCIAL EMPLOYMENT SCHEMES </t>
  </si>
  <si>
    <t xml:space="preserve">CARAVAN/CAMPING SITE </t>
  </si>
  <si>
    <t xml:space="preserve">AMENITY GRANTS</t>
  </si>
  <si>
    <t xml:space="preserve">GRANTS FOR ARTS</t>
  </si>
  <si>
    <t xml:space="preserve">PROGRAMME GROUP 7 </t>
  </si>
  <si>
    <t xml:space="preserve">AGRICULTURE</t>
  </si>
  <si>
    <t xml:space="preserve">EDUCATION,</t>
  </si>
  <si>
    <t xml:space="preserve">HEALTH</t>
  </si>
  <si>
    <t xml:space="preserve">&amp; WELFARE</t>
  </si>
  <si>
    <t xml:space="preserve">PAGE 13</t>
  </si>
  <si>
    <t xml:space="preserve">AGRICULTURAL SHOWS</t>
  </si>
  <si>
    <t xml:space="preserve">SUPERANNUATION-COMMITTEE OF AGRICULTURE</t>
  </si>
  <si>
    <t xml:space="preserve">DISEASES OF ANIMALS - SALARIES</t>
  </si>
  <si>
    <t xml:space="preserve">DISEASES OF ANIMALS - OTHER</t>
  </si>
  <si>
    <t xml:space="preserve">COASTAL EROSION</t>
  </si>
  <si>
    <t xml:space="preserve">LOCAL LAND DRAINAGE MAINTENANCE</t>
  </si>
  <si>
    <t xml:space="preserve">LOUGH CORRIB NAVIGATION</t>
  </si>
  <si>
    <t xml:space="preserve">PIERS AND HARBOURS - MAINTENANCE</t>
  </si>
  <si>
    <t xml:space="preserve">PIERS AND HARBOURS - LOAN CHARGES</t>
  </si>
  <si>
    <t xml:space="preserve">EDUCATION</t>
  </si>
  <si>
    <t xml:space="preserve">V.E.C. ANNUAL CONTRIBUTION</t>
  </si>
  <si>
    <t xml:space="preserve">V.E.C. PENSIONS AND GRATUITIES</t>
  </si>
  <si>
    <t xml:space="preserve">HIGHER EDUCATION GRANTS</t>
  </si>
  <si>
    <t xml:space="preserve">HEALTH AND WELFARE</t>
  </si>
  <si>
    <t xml:space="preserve">PAGE 14</t>
  </si>
  <si>
    <t xml:space="preserve">GRANT - DEPT. OF AGRICULTURE</t>
  </si>
  <si>
    <t xml:space="preserve">ABATTOIR   FEES</t>
  </si>
  <si>
    <t xml:space="preserve">GRANT  PIERS AND HARBOURS</t>
  </si>
  <si>
    <t xml:space="preserve">V.E.C. - SUPERANNUATION RECOUPMENT</t>
  </si>
  <si>
    <t xml:space="preserve">HIGHER EDUCATION GRANTS - RECOUPMENT</t>
  </si>
  <si>
    <t xml:space="preserve">SUPERANNUATION CONTRIBUTION</t>
  </si>
  <si>
    <t xml:space="preserve">PROGRAMME GROUP 8 </t>
  </si>
  <si>
    <t xml:space="preserve">MISCELLANEOUS SERVICES</t>
  </si>
  <si>
    <t xml:space="preserve">PAGE 15</t>
  </si>
  <si>
    <t xml:space="preserve">FINANCIAL MANAGEMENT</t>
  </si>
  <si>
    <t xml:space="preserve">REVENUE COLLECTION - OFFICE SALARIES</t>
  </si>
  <si>
    <t xml:space="preserve">REVENUE COLLECTORS - SALARIES\EXPENSES</t>
  </si>
  <si>
    <t xml:space="preserve">RATE COLLECTORS - PENSIONS</t>
  </si>
  <si>
    <t xml:space="preserve">REFUND OF RATES</t>
  </si>
  <si>
    <t xml:space="preserve">IRRECOVERABLE RATES</t>
  </si>
  <si>
    <t xml:space="preserve">BANK CHARGES</t>
  </si>
  <si>
    <t xml:space="preserve">OVERDRAFT INTEREST</t>
  </si>
  <si>
    <t xml:space="preserve">RATE REVISION FEES</t>
  </si>
  <si>
    <t xml:space="preserve">STRATEGIC PLANNING COMMITTEES</t>
  </si>
  <si>
    <t xml:space="preserve">CATHAOIRLEACH</t>
  </si>
  <si>
    <t xml:space="preserve">LEAS CATHAIRLEACH</t>
  </si>
  <si>
    <t xml:space="preserve">OFFICIAL RECEPTIONS &amp; PRESENTATIONS</t>
  </si>
  <si>
    <t xml:space="preserve">MEMBERS EXPENSES</t>
  </si>
  <si>
    <t xml:space="preserve">MEETINGS AND CONFERENCES</t>
  </si>
  <si>
    <t xml:space="preserve">CONFERENCES AND SEMINARS IN IRELAND</t>
  </si>
  <si>
    <t xml:space="preserve">CONFERENCES ABROAD</t>
  </si>
  <si>
    <t xml:space="preserve">ELECTIONS</t>
  </si>
  <si>
    <t xml:space="preserve">REGISTER OF ELECTORS</t>
  </si>
  <si>
    <t xml:space="preserve">ADMIN.OF JUSTICE &amp; CONSUMER PROTECTION</t>
  </si>
  <si>
    <t xml:space="preserve">COURTHOUSES</t>
  </si>
  <si>
    <t xml:space="preserve">CORONERS AND INQUESTS</t>
  </si>
  <si>
    <t xml:space="preserve">WEIGHTS AND MEASURES</t>
  </si>
  <si>
    <t xml:space="preserve">POUNDS</t>
  </si>
  <si>
    <t xml:space="preserve">CONTROL OF HORSES</t>
  </si>
  <si>
    <t xml:space="preserve">DOG CONTROL</t>
  </si>
  <si>
    <t xml:space="preserve">STAFFING OF TOWN COUNCILS</t>
  </si>
  <si>
    <t xml:space="preserve">PAGE 16</t>
  </si>
  <si>
    <t xml:space="preserve">MEMBERS SALARIES - DOELG RECOUPMENT</t>
  </si>
  <si>
    <t xml:space="preserve">ADMINISTRATION OF JUSTICE</t>
  </si>
  <si>
    <t xml:space="preserve">COURTHOUSES - GRANT FROM DEPT. OF JUSTICE</t>
  </si>
  <si>
    <t xml:space="preserve">TAXI/HACKNEY LICENCES</t>
  </si>
  <si>
    <t xml:space="preserve">DOG LICENCES</t>
  </si>
  <si>
    <t xml:space="preserve">PAGE 17</t>
  </si>
  <si>
    <t xml:space="preserve">CARETAKING AND CLEANING</t>
  </si>
  <si>
    <t xml:space="preserve">HEATING AND LIGHTING</t>
  </si>
  <si>
    <t xml:space="preserve">MAINTENANCE</t>
  </si>
  <si>
    <t xml:space="preserve">EQUIPMENT AND FURNITURE</t>
  </si>
  <si>
    <t xml:space="preserve">RENTS,RATES AND WATER CHARGES</t>
  </si>
  <si>
    <t xml:space="preserve">REGIONAL TRAINING CENTRE</t>
  </si>
  <si>
    <t xml:space="preserve">INSURANCES</t>
  </si>
  <si>
    <t xml:space="preserve">FMS/Agresso</t>
  </si>
  <si>
    <t xml:space="preserve">I.P.A.</t>
  </si>
  <si>
    <t xml:space="preserve">AUDIT FEE</t>
  </si>
  <si>
    <t xml:space="preserve">STAFF RECRUITMENT</t>
  </si>
  <si>
    <t xml:space="preserve">L.G.M.S.B.</t>
  </si>
  <si>
    <t xml:space="preserve">TRAINING</t>
  </si>
  <si>
    <t xml:space="preserve">POSTAGE</t>
  </si>
  <si>
    <t xml:space="preserve">TELEPHONES</t>
  </si>
  <si>
    <t xml:space="preserve">EURO CONVERSION</t>
  </si>
  <si>
    <t xml:space="preserve">COMPUTER SERVICES</t>
  </si>
  <si>
    <t xml:space="preserve">ANNUAL REPORT</t>
  </si>
  <si>
    <t xml:space="preserve">FUNDING OF OFFICES AND BUILDINGS</t>
  </si>
  <si>
    <t xml:space="preserve">PARTNERSHIP</t>
  </si>
  <si>
    <t xml:space="preserve">SAFETY AND HEALTH AT WORK</t>
  </si>
  <si>
    <t xml:space="preserve">CANTEEN</t>
  </si>
  <si>
    <t xml:space="preserve">GEOGRAPHICAL INFORMATION SYSYEMS</t>
  </si>
  <si>
    <t xml:space="preserve">FMS/AGRESSO</t>
  </si>
  <si>
    <t xml:space="preserve">TRAINING CENTRE</t>
  </si>
  <si>
    <t xml:space="preserve">PARTNERSHIP FUNDING</t>
  </si>
  <si>
    <t xml:space="preserve">NET EXPENDITURE ON SUPPORT SERVICES</t>
  </si>
  <si>
    <t xml:space="preserve">APPORTIONED TO PROGRAMME GROUPS 1-8</t>
  </si>
  <si>
    <t xml:space="preserve">ESTIMATE OF EXPENSES</t>
  </si>
  <si>
    <t xml:space="preserve">LOCAL AUTHORITY MAYO COUNTY COUNCIL</t>
  </si>
  <si>
    <t xml:space="preserve">PAGE 18</t>
  </si>
  <si>
    <t xml:space="preserve">..</t>
  </si>
  <si>
    <t xml:space="preserve">TABLE A ALLOCATION OF AREA SUPPORT SERVICES FOR THE FINANCIAL YEAR 2003</t>
  </si>
  <si>
    <t xml:space="preserve">BALLINA</t>
  </si>
  <si>
    <t xml:space="preserve">CASTLEBAR</t>
  </si>
  <si>
    <t xml:space="preserve">WESTPORT</t>
  </si>
  <si>
    <t xml:space="preserve">SWINFORD</t>
  </si>
  <si>
    <t xml:space="preserve">KILTIMAGH</t>
  </si>
  <si>
    <t xml:space="preserve">BELMULLET</t>
  </si>
  <si>
    <t xml:space="preserve">NEWPORT</t>
  </si>
  <si>
    <t xml:space="preserve">CLAREMORRIS</t>
  </si>
  <si>
    <t xml:space="preserve">BALLINROBE</t>
  </si>
  <si>
    <t xml:space="preserve">TOTAL</t>
  </si>
  <si>
    <t xml:space="preserve">TRAVEL</t>
  </si>
  <si>
    <t xml:space="preserve">PRINTING/STATIONERY</t>
  </si>
  <si>
    <t xml:space="preserve">OFFICE EQUIPMENT</t>
  </si>
  <si>
    <t xml:space="preserve">CARETAKING/ CLEANING</t>
  </si>
  <si>
    <t xml:space="preserve">HEATING &amp; LIGHTING</t>
  </si>
  <si>
    <t xml:space="preserve">TELEPHONES/ISDN</t>
  </si>
  <si>
    <t xml:space="preserve">RENT</t>
  </si>
  <si>
    <t xml:space="preserve">OTHER</t>
  </si>
  <si>
    <t xml:space="preserve">RECOUPMENT - TOWN COUNCILS</t>
  </si>
  <si>
    <t xml:space="preserve">NET COST</t>
  </si>
  <si>
    <t xml:space="preserve">The above costs are allocated as follows:</t>
  </si>
  <si>
    <t xml:space="preserve">Programme Group 1</t>
  </si>
  <si>
    <t xml:space="preserve">Programme Group 2</t>
  </si>
  <si>
    <t xml:space="preserve">Programme Group 3</t>
  </si>
  <si>
    <t xml:space="preserve">PAGE 19</t>
  </si>
  <si>
    <t xml:space="preserve">TABLE B EXPENDITURE AND INCOME FOR THE FINANCIAL YEAR 2003</t>
  </si>
  <si>
    <t xml:space="preserve">YEAR 2003</t>
  </si>
  <si>
    <t xml:space="preserve">CURRENT YEAR 2002</t>
  </si>
  <si>
    <t xml:space="preserve">PROGRAMME GROUP</t>
  </si>
  <si>
    <t xml:space="preserve">AND</t>
  </si>
  <si>
    <t xml:space="preserve">PROGRAMME</t>
  </si>
  <si>
    <t xml:space="preserve">BY</t>
  </si>
  <si>
    <t xml:space="preserve">MANAGER</t>
  </si>
  <si>
    <t xml:space="preserve">COUNCIL</t>
  </si>
  <si>
    <t xml:space="preserve">       (1)</t>
  </si>
  <si>
    <t xml:space="preserve">   (2)</t>
  </si>
  <si>
    <t xml:space="preserve">   (3)</t>
  </si>
  <si>
    <t xml:space="preserve">   (4)</t>
  </si>
  <si>
    <t xml:space="preserve">   (5)</t>
  </si>
  <si>
    <t xml:space="preserve">   (6)</t>
  </si>
  <si>
    <t xml:space="preserve">   (7)</t>
  </si>
  <si>
    <t xml:space="preserve">   (8)</t>
  </si>
  <si>
    <t xml:space="preserve">   (9)</t>
  </si>
  <si>
    <t xml:space="preserve">    </t>
  </si>
  <si>
    <t xml:space="preserve"> 1 HOUSING &amp; BUILDING</t>
  </si>
  <si>
    <t xml:space="preserve">1.1 LOCAL AUTHORITY</t>
  </si>
  <si>
    <t xml:space="preserve">HOUSING</t>
  </si>
  <si>
    <t xml:space="preserve">1.2 ASST.TO PERSONS</t>
  </si>
  <si>
    <t xml:space="preserve">HOUSING THEMSELVES</t>
  </si>
  <si>
    <t xml:space="preserve">1.3 ASST.TO PERSONS</t>
  </si>
  <si>
    <t xml:space="preserve">IMPROVING HOUSES</t>
  </si>
  <si>
    <t xml:space="preserve">1.8 ADMINISTRATION</t>
  </si>
  <si>
    <t xml:space="preserve">AND MISCELLANEOUS</t>
  </si>
  <si>
    <t xml:space="preserve">2.ROAD TRANSPORTATION</t>
  </si>
  <si>
    <t xml:space="preserve">AND SAFETY</t>
  </si>
  <si>
    <t xml:space="preserve">2.1.ROAD UPKEEP</t>
  </si>
  <si>
    <t xml:space="preserve">2.2.ROAD IMPROVEMENT</t>
  </si>
  <si>
    <t xml:space="preserve">2.3.ROAD TRAFFIC</t>
  </si>
  <si>
    <t xml:space="preserve">2.8.ADMINISTRATION</t>
  </si>
  <si>
    <t xml:space="preserve">TOTAL PROG. GROUP 2</t>
  </si>
  <si>
    <t xml:space="preserve">PAGE  20</t>
  </si>
  <si>
    <t xml:space="preserve">TABLE B EXPENDITURE AND INCOME FOR THE YEAR 2003</t>
  </si>
  <si>
    <t xml:space="preserve">3.WATER SUPPLY</t>
  </si>
  <si>
    <t xml:space="preserve">AND SEWERAGE</t>
  </si>
  <si>
    <t xml:space="preserve">3.1.PUBLIC WATER</t>
  </si>
  <si>
    <t xml:space="preserve">SUPPLY SCHEMES</t>
  </si>
  <si>
    <t xml:space="preserve">3.2.PUBLIC SEWERAGE</t>
  </si>
  <si>
    <t xml:space="preserve">SCHEMES</t>
  </si>
  <si>
    <t xml:space="preserve">3.3.PRIVATE</t>
  </si>
  <si>
    <t xml:space="preserve">3.8.ADMINISTRATION</t>
  </si>
  <si>
    <t xml:space="preserve">TOTAL PROG. GROUP 3</t>
  </si>
  <si>
    <t xml:space="preserve">PAGE 21</t>
  </si>
  <si>
    <t xml:space="preserve">       AND</t>
  </si>
  <si>
    <t xml:space="preserve"> ADOPTED</t>
  </si>
  <si>
    <t xml:space="preserve">    PROGRAMME</t>
  </si>
  <si>
    <t xml:space="preserve">    BY</t>
  </si>
  <si>
    <t xml:space="preserve">   BY</t>
  </si>
  <si>
    <t xml:space="preserve"> OUTURN</t>
  </si>
  <si>
    <t xml:space="preserve"> MANAGER</t>
  </si>
  <si>
    <t xml:space="preserve"> COUNCIL</t>
  </si>
  <si>
    <t xml:space="preserve">4. DEVELOPMENT</t>
  </si>
  <si>
    <t xml:space="preserve">INCENTIVES &amp; CONTROLS</t>
  </si>
  <si>
    <t xml:space="preserve">4.1 LAND USE PLANNING</t>
  </si>
  <si>
    <t xml:space="preserve">4.2 INDUSTRIAL</t>
  </si>
  <si>
    <t xml:space="preserve">      DEVELOPMENT</t>
  </si>
  <si>
    <t xml:space="preserve">4.3 OTHER DEVELOPMENT</t>
  </si>
  <si>
    <t xml:space="preserve">      AND PROMOTION</t>
  </si>
  <si>
    <t xml:space="preserve">4.4 REPRESENTATIONAL</t>
  </si>
  <si>
    <t xml:space="preserve">      FUNCTIONS (section</t>
  </si>
  <si>
    <t xml:space="preserve">      5 of the 1991 act)</t>
  </si>
  <si>
    <t xml:space="preserve">4.5 PROMOTION OF </t>
  </si>
  <si>
    <t xml:space="preserve">      INTEREST OF LOCAL</t>
  </si>
  <si>
    <t xml:space="preserve">     COMMUNITY (section</t>
  </si>
  <si>
    <t xml:space="preserve">     6 of the 1991 act )</t>
  </si>
  <si>
    <t xml:space="preserve">4.6 TWINNING OF LOCAL</t>
  </si>
  <si>
    <t xml:space="preserve">      AUTHORITIY AREAS</t>
  </si>
  <si>
    <t xml:space="preserve">4.8 ADMINISTRATION</t>
  </si>
  <si>
    <t xml:space="preserve">      AND MISCELLANEOUS</t>
  </si>
  <si>
    <t xml:space="preserve">TOTAL PROG. GROUP 4</t>
  </si>
  <si>
    <t xml:space="preserve">PAGE 22</t>
  </si>
  <si>
    <t xml:space="preserve">TABLE B EXPENDITURE AND INCOME FOR YEAR 2003</t>
  </si>
  <si>
    <t xml:space="preserve">5.ENVIRONMENTAL</t>
  </si>
  <si>
    <t xml:space="preserve">PROTECTION</t>
  </si>
  <si>
    <t xml:space="preserve">5.1.WASTE DISPOSAL</t>
  </si>
  <si>
    <t xml:space="preserve">5.2.BURIAL GROUNDS</t>
  </si>
  <si>
    <t xml:space="preserve">5.3.SAFETY OF </t>
  </si>
  <si>
    <t xml:space="preserve">STRUCTURES &amp; PLACES</t>
  </si>
  <si>
    <t xml:space="preserve">5.4 FIRE PROTECTION</t>
  </si>
  <si>
    <t xml:space="preserve">5.5.POLLUTION</t>
  </si>
  <si>
    <t xml:space="preserve">CONTROL</t>
  </si>
  <si>
    <t xml:space="preserve">5.8.ADMINISTRATION</t>
  </si>
  <si>
    <t xml:space="preserve">TOTAL PROG. GROUP 5</t>
  </si>
  <si>
    <t xml:space="preserve">PAGE 23</t>
  </si>
  <si>
    <t xml:space="preserve">6.RECREATION AND</t>
  </si>
  <si>
    <t xml:space="preserve">AMENITY</t>
  </si>
  <si>
    <t xml:space="preserve">6.1.SWIMMING POOLS</t>
  </si>
  <si>
    <t xml:space="preserve">6.2.LIBRARIES</t>
  </si>
  <si>
    <t xml:space="preserve">6.3.PARKS OPEN SPACES</t>
  </si>
  <si>
    <t xml:space="preserve">RECREATION CENTRES</t>
  </si>
  <si>
    <t xml:space="preserve">6.4.OTHER RECREATION</t>
  </si>
  <si>
    <t xml:space="preserve">AND AMENITY</t>
  </si>
  <si>
    <t xml:space="preserve">6. 8.ADMINISTRATION</t>
  </si>
  <si>
    <t xml:space="preserve">TOTAL PROG. GROUP 6</t>
  </si>
  <si>
    <t xml:space="preserve">7.AGRICULTURE EDUCAT.</t>
  </si>
  <si>
    <t xml:space="preserve">7.1.AGRICULTURE</t>
  </si>
  <si>
    <t xml:space="preserve">7.2.EDUCATION</t>
  </si>
  <si>
    <t xml:space="preserve">7.3.HEALTH &amp; WELFARE</t>
  </si>
  <si>
    <t xml:space="preserve">7.8.ADMINISTRATION</t>
  </si>
  <si>
    <t xml:space="preserve">TOTAL PROG. GROUP 7</t>
  </si>
  <si>
    <t xml:space="preserve">PAGE 24</t>
  </si>
  <si>
    <t xml:space="preserve">8.MISC. SERVICES</t>
  </si>
  <si>
    <t xml:space="preserve">8.1.LAND ACQUISITION</t>
  </si>
  <si>
    <t xml:space="preserve">AND DEVELOPMENT</t>
  </si>
  <si>
    <t xml:space="preserve">8.2.PLANT/MATERIALS</t>
  </si>
  <si>
    <t xml:space="preserve">8.3.FINANCIAL</t>
  </si>
  <si>
    <t xml:space="preserve">MANAGEMENT</t>
  </si>
  <si>
    <t xml:space="preserve">8.4.ELECTIONS</t>
  </si>
  <si>
    <t xml:space="preserve">8.5.ADMIN. OF JUSTICE</t>
  </si>
  <si>
    <t xml:space="preserve">&amp; CONSUMER PROTECTION</t>
  </si>
  <si>
    <t xml:space="preserve">8.6.PROPERTY</t>
  </si>
  <si>
    <t xml:space="preserve">DAMAGE</t>
  </si>
  <si>
    <t xml:space="preserve">8.7.MARKETS, FAIRS </t>
  </si>
  <si>
    <t xml:space="preserve">AND ABATTOIRS</t>
  </si>
  <si>
    <t xml:space="preserve">8.8.ADMIN.&amp; MISC.</t>
  </si>
  <si>
    <t xml:space="preserve">8.9.CHAIRMAN'S</t>
  </si>
  <si>
    <t xml:space="preserve">ALLOWANCE</t>
  </si>
  <si>
    <t xml:space="preserve">8.10.ENTERTAINMENT</t>
  </si>
  <si>
    <t xml:space="preserve">8.11.MEMBERS EXPENSES</t>
  </si>
  <si>
    <t xml:space="preserve">MEETINGS /CONFERENCES</t>
  </si>
  <si>
    <t xml:space="preserve">8.12.MEMBERS EXPENSES</t>
  </si>
  <si>
    <t xml:space="preserve">AT CONFERENCES ABROAD</t>
  </si>
  <si>
    <t xml:space="preserve">TOTAL PROG. GROUP 8</t>
  </si>
  <si>
    <t xml:space="preserve">TOTAL ALL PROG.GROUPS</t>
  </si>
  <si>
    <t xml:space="preserve">TABLE B</t>
  </si>
  <si>
    <t xml:space="preserve">PAGE 25</t>
  </si>
  <si>
    <t xml:space="preserve">CALCULATION OF ANNUAL RATE ON VALUATION FOR THE FINANCIAL YEAR 2003</t>
  </si>
  <si>
    <t xml:space="preserve">MAYO COUNTY COUNCIL</t>
  </si>
  <si>
    <t xml:space="preserve">BUDGET</t>
  </si>
  <si>
    <t xml:space="preserve">  1     GROSS REVENUE EXPENDITURE ( PER TABLE A )</t>
  </si>
  <si>
    <t xml:space="preserve">        1.Housing and Building</t>
  </si>
  <si>
    <t xml:space="preserve">        2.Road Transportation and Safety</t>
  </si>
  <si>
    <t xml:space="preserve">        3.Water Supply and Sewerage</t>
  </si>
  <si>
    <t xml:space="preserve">        4.Development Incentives and Controls</t>
  </si>
  <si>
    <t xml:space="preserve">        5.Environmental Protection and Controls</t>
  </si>
  <si>
    <t xml:space="preserve">        6.Recreation and Amenity</t>
  </si>
  <si>
    <t xml:space="preserve">        7.Agriculture and Education</t>
  </si>
  <si>
    <t xml:space="preserve">        8.Miscellaneous Services </t>
  </si>
  <si>
    <t xml:space="preserve">        Total</t>
  </si>
  <si>
    <t xml:space="preserve">        Minus County Demand</t>
  </si>
  <si>
    <t xml:space="preserve">        Plus Provision for Debit Balance</t>
  </si>
  <si>
    <t xml:space="preserve">        Adjusted Gross Expenditure = A</t>
  </si>
  <si>
    <t xml:space="preserve"> 11.   GROSS REVENUE INCOME ( PER TABLE A)</t>
  </si>
  <si>
    <t xml:space="preserve">        Total                      = B</t>
  </si>
  <si>
    <t xml:space="preserve"> 111.   NET EXPENDITURE   (A - B)  = C</t>
  </si>
  <si>
    <t xml:space="preserve">  </t>
  </si>
  <si>
    <t xml:space="preserve"> 1V.    OTHER INCOME\CREDIT BALANCE</t>
  </si>
  <si>
    <t xml:space="preserve">        Provision for Credit Balance</t>
  </si>
  <si>
    <t xml:space="preserve">        Seperate Charges for Rates Purposes (Per Table C)</t>
  </si>
  <si>
    <t xml:space="preserve">        Local Goverment Fund Income</t>
  </si>
  <si>
    <t xml:space="preserve">        Sub-Total                  = D</t>
  </si>
  <si>
    <t xml:space="preserve"> V.     AMOUNT TO BE LEVIED   = (c) - (d)</t>
  </si>
  <si>
    <t xml:space="preserve"> VI.    NET EFFECTIVE VALUATION</t>
  </si>
  <si>
    <t xml:space="preserve"> VII.   ANNUAL RATE ON VALUATION</t>
  </si>
  <si>
    <t xml:space="preserve">PAGE  26</t>
  </si>
  <si>
    <t xml:space="preserve">TABLE B1 PART 2: NET REVENUE EXPENDITURE CHARGEABLE TO TOWN COUNCILS 2003</t>
  </si>
  <si>
    <t xml:space="preserve">TOWN COUNCIL</t>
  </si>
  <si>
    <t xml:space="preserve">  BALLINA</t>
  </si>
  <si>
    <t xml:space="preserve"> CASTLEBAR</t>
  </si>
  <si>
    <t xml:space="preserve">  WESTPORT</t>
  </si>
  <si>
    <t xml:space="preserve">FOR</t>
  </si>
  <si>
    <t xml:space="preserve">TOWN</t>
  </si>
  <si>
    <t xml:space="preserve">COUNCILS</t>
  </si>
  <si>
    <t xml:space="preserve">1.HOUSING AND BUILDING</t>
  </si>
  <si>
    <t xml:space="preserve">2.ROAD TRANSPORTATION AND SAFETY</t>
  </si>
  <si>
    <t xml:space="preserve">3.WATER SUPPLY AND SEWERAGE</t>
  </si>
  <si>
    <t xml:space="preserve">4.DEVELOPMENT INCENTIVES AND</t>
  </si>
  <si>
    <t xml:space="preserve">  CONTROL</t>
  </si>
  <si>
    <t xml:space="preserve">5.ENVIRONMENTAL PROTECTION</t>
  </si>
  <si>
    <t xml:space="preserve">6.RECREATION AND AMENITY</t>
  </si>
  <si>
    <t xml:space="preserve">7.AGRICULTURE, EDUCATION</t>
  </si>
  <si>
    <t xml:space="preserve">  HEALTH AND WELFARE</t>
  </si>
  <si>
    <t xml:space="preserve">8.MISCELLANEOUS SERVICES</t>
  </si>
  <si>
    <t xml:space="preserve">ALL PROGRAMME GROUPS</t>
  </si>
  <si>
    <t xml:space="preserve"> -TOTAL</t>
  </si>
  <si>
    <t xml:space="preserve">Grants</t>
  </si>
  <si>
    <t xml:space="preserve">Rates</t>
  </si>
  <si>
    <t xml:space="preserve">Town Councils</t>
  </si>
  <si>
    <t xml:space="preserve">Charges etc.</t>
  </si>
  <si>
    <t xml:space="preserve">Other</t>
  </si>
  <si>
    <t xml:space="preserve">TABLES FOR GRAPHICS</t>
  </si>
  <si>
    <t xml:space="preserve"> 1 </t>
  </si>
  <si>
    <t xml:space="preserve">Housing</t>
  </si>
  <si>
    <t xml:space="preserve"> 2</t>
  </si>
  <si>
    <t xml:space="preserve">Roads</t>
  </si>
  <si>
    <t xml:space="preserve"> 8</t>
  </si>
  <si>
    <t xml:space="preserve">Misc.</t>
  </si>
  <si>
    <t xml:space="preserve"> 3</t>
  </si>
  <si>
    <t xml:space="preserve">San.service</t>
  </si>
  <si>
    <t xml:space="preserve"> 4</t>
  </si>
  <si>
    <t xml:space="preserve">Planning</t>
  </si>
  <si>
    <t xml:space="preserve"> 5</t>
  </si>
  <si>
    <t xml:space="preserve">Environment</t>
  </si>
  <si>
    <t xml:space="preserve"> 6</t>
  </si>
  <si>
    <t xml:space="preserve">Amenity</t>
  </si>
  <si>
    <t xml:space="preserve"> 7</t>
  </si>
  <si>
    <t xml:space="preserve">Ag.Ed.et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£#,##0;&quot;-£&quot;#,##0"/>
    <numFmt numFmtId="166" formatCode="#,##0"/>
    <numFmt numFmtId="167" formatCode="\£#,##0.00;&quot;-£&quot;#,##0.00"/>
    <numFmt numFmtId="168" formatCode="\€#,##0.00"/>
    <numFmt numFmtId="169" formatCode="0.00_)"/>
    <numFmt numFmtId="170" formatCode="0%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sz val="10"/>
      <color rgb="FF000000"/>
      <name val="Courier New"/>
      <family val="0"/>
    </font>
    <font>
      <b val="true"/>
      <sz val="11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1"/>
      <color rgb="FF003366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0"/>
    </font>
    <font>
      <b val="true"/>
      <i val="true"/>
      <sz val="12"/>
      <color rgb="FF000000"/>
      <name val="Times New Roman"/>
      <family val="1"/>
    </font>
    <font>
      <b val="true"/>
      <i val="true"/>
      <sz val="11"/>
      <color rgb="FFFF0000"/>
      <name val="Times New Roman"/>
      <family val="0"/>
    </font>
    <font>
      <b val="true"/>
      <i val="true"/>
      <sz val="12"/>
      <color rgb="FFFF0000"/>
      <name val="Times New Roman"/>
      <family val="1"/>
    </font>
    <font>
      <sz val="11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20"/>
      <color rgb="FFFF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10"/>
      <color rgb="FFFF0000"/>
      <name val="Times New Roman"/>
      <family val="0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20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sz val="12"/>
      <color rgb="FF000000"/>
      <name val="Times New Roman"/>
      <family val="1"/>
    </font>
    <font>
      <sz val="12"/>
      <color rgb="FF000000"/>
      <name val="Courier New"/>
      <family val="0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Impact"/>
      <family val="2"/>
    </font>
    <font>
      <u val="single"/>
      <sz val="12"/>
      <color rgb="FFFF0000"/>
      <name val="Times New Roman"/>
      <family val="1"/>
    </font>
    <font>
      <sz val="12"/>
      <color rgb="FF0000FF"/>
      <name val="Impact"/>
      <family val="2"/>
    </font>
    <font>
      <sz val="12"/>
      <color rgb="FF003366"/>
      <name val="Impact"/>
      <family val="2"/>
    </font>
    <font>
      <sz val="12"/>
      <color rgb="FF003366"/>
      <name val="MS Sans Serif"/>
      <family val="2"/>
    </font>
    <font>
      <sz val="12"/>
      <color rgb="FF003366"/>
      <name val="Times New Roman"/>
      <family val="1"/>
    </font>
    <font>
      <u val="single"/>
      <sz val="12"/>
      <color rgb="FF000000"/>
      <name val="Times New Roman"/>
      <family val="1"/>
    </font>
    <font>
      <sz val="14"/>
      <color rgb="FF003366"/>
      <name val="Times New Roman"/>
      <family val="1"/>
    </font>
    <font>
      <b val="true"/>
      <sz val="22"/>
      <color rgb="FF000000"/>
      <name val="Times New Roman"/>
      <family val="0"/>
    </font>
    <font>
      <sz val="10"/>
      <color rgb="FF99CC00"/>
      <name val="Courier New"/>
      <family val="3"/>
    </font>
    <font>
      <b val="true"/>
      <sz val="12"/>
      <color rgb="FF99CC00"/>
      <name val="Times New Roman"/>
      <family val="1"/>
    </font>
    <font>
      <sz val="11"/>
      <color rgb="FF000000"/>
      <name val="Times New Roman"/>
      <family val="1"/>
    </font>
    <font>
      <b val="true"/>
      <sz val="14.2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Revenue Income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631164128235"/>
          <c:y val="0.303421822953467"/>
          <c:w val="0.727500266269038"/>
          <c:h val="0.5721207227213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come chart'!$A$6:$A$10</c:f>
              <c:strCache>
                <c:ptCount val="5"/>
                <c:pt idx="0">
                  <c:v>Grants</c:v>
                </c:pt>
                <c:pt idx="1">
                  <c:v>Rates</c:v>
                </c:pt>
                <c:pt idx="2">
                  <c:v>Town Councils</c:v>
                </c:pt>
                <c:pt idx="3">
                  <c:v>Charges etc.</c:v>
                </c:pt>
                <c:pt idx="4">
                  <c:v>Other</c:v>
                </c:pt>
              </c:strCache>
            </c:strRef>
          </c:cat>
          <c:val>
            <c:numRef>
              <c:f>'Income chart'!$B$6:$B$10</c:f>
              <c:numCache>
                <c:formatCode>General</c:formatCode>
                <c:ptCount val="5"/>
                <c:pt idx="0">
                  <c:v>71040449</c:v>
                </c:pt>
                <c:pt idx="1">
                  <c:v>9139826</c:v>
                </c:pt>
                <c:pt idx="2">
                  <c:v>6220337</c:v>
                </c:pt>
                <c:pt idx="3">
                  <c:v>18906861</c:v>
                </c:pt>
                <c:pt idx="4">
                  <c:v>14928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venue Expenditure 2003</a:t>
            </a:r>
          </a:p>
        </c:rich>
      </c:tx>
      <c:layout>
        <c:manualLayout>
          <c:xMode val="edge"/>
          <c:yMode val="edge"/>
          <c:x val="0.287486412174691"/>
          <c:y val="0.02816743350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212545559179"/>
          <c:y val="0.184378857591741"/>
          <c:w val="0.854274569985293"/>
          <c:h val="0.6362922230950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chart'!$B$6:$B$13</c:f>
              <c:strCache>
                <c:ptCount val="8"/>
                <c:pt idx="0">
                  <c:v>Housing</c:v>
                </c:pt>
                <c:pt idx="1">
                  <c:v>Roads</c:v>
                </c:pt>
                <c:pt idx="2">
                  <c:v>Misc.</c:v>
                </c:pt>
                <c:pt idx="3">
                  <c:v>San.service</c:v>
                </c:pt>
                <c:pt idx="4">
                  <c:v>Planning</c:v>
                </c:pt>
                <c:pt idx="5">
                  <c:v>Environment</c:v>
                </c:pt>
                <c:pt idx="6">
                  <c:v>Amenity</c:v>
                </c:pt>
                <c:pt idx="7">
                  <c:v>Ag.Ed.etc.</c:v>
                </c:pt>
              </c:strCache>
            </c:strRef>
          </c:cat>
          <c:val>
            <c:numRef>
              <c:f>'Exp chart'!$C$6:$C$13</c:f>
              <c:numCache>
                <c:formatCode>General</c:formatCode>
                <c:ptCount val="8"/>
                <c:pt idx="0">
                  <c:v>8016114.95244811</c:v>
                </c:pt>
                <c:pt idx="1">
                  <c:v>42127198.2294471</c:v>
                </c:pt>
                <c:pt idx="2">
                  <c:v>4467388.48608001</c:v>
                </c:pt>
                <c:pt idx="3">
                  <c:v>13826903.1548066</c:v>
                </c:pt>
                <c:pt idx="4">
                  <c:v>5994582.51113678</c:v>
                </c:pt>
                <c:pt idx="5">
                  <c:v>19957473.3149042</c:v>
                </c:pt>
                <c:pt idx="6">
                  <c:v>5126197.18289765</c:v>
                </c:pt>
                <c:pt idx="7">
                  <c:v>7284465.16827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3</xdr:row>
      <xdr:rowOff>121680</xdr:rowOff>
    </xdr:from>
    <xdr:to>
      <xdr:col>9</xdr:col>
      <xdr:colOff>298440</xdr:colOff>
      <xdr:row>34</xdr:row>
      <xdr:rowOff>167400</xdr:rowOff>
    </xdr:to>
    <xdr:graphicFrame>
      <xdr:nvGraphicFramePr>
        <xdr:cNvPr id="0" name="Chart 5"/>
        <xdr:cNvGraphicFramePr/>
      </xdr:nvGraphicFramePr>
      <xdr:xfrm>
        <a:off x="360360" y="2339280"/>
        <a:ext cx="67597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14</xdr:row>
      <xdr:rowOff>91800</xdr:rowOff>
    </xdr:from>
    <xdr:to>
      <xdr:col>7</xdr:col>
      <xdr:colOff>479160</xdr:colOff>
      <xdr:row>52</xdr:row>
      <xdr:rowOff>136800</xdr:rowOff>
    </xdr:to>
    <xdr:graphicFrame>
      <xdr:nvGraphicFramePr>
        <xdr:cNvPr id="1" name="Chart 1"/>
        <xdr:cNvGraphicFramePr/>
      </xdr:nvGraphicFramePr>
      <xdr:xfrm>
        <a:off x="242640" y="2438640"/>
        <a:ext cx="5629680" cy="64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8.66"/>
    <col collapsed="false" customWidth="true" hidden="false" outlineLevel="0" max="2" min="2" style="0" width="15.55"/>
    <col collapsed="false" customWidth="true" hidden="false" outlineLevel="0" max="3" min="3" style="0" width="16.32"/>
    <col collapsed="false" customWidth="true" hidden="false" outlineLevel="0" max="4" min="4" style="0" width="12.43"/>
  </cols>
  <sheetData>
    <row r="1" customFormat="false" ht="16.2" hidden="false" customHeight="false" outlineLevel="0" collapsed="false">
      <c r="A1" s="1" t="s">
        <v>0</v>
      </c>
      <c r="B1" s="2" t="s">
        <v>1</v>
      </c>
      <c r="C1" s="2"/>
      <c r="D1" s="3"/>
    </row>
    <row r="2" customFormat="false" ht="13.2" hidden="false" customHeight="false" outlineLevel="0" collapsed="false">
      <c r="A2" s="4" t="s">
        <v>2</v>
      </c>
      <c r="B2" s="3" t="s">
        <v>3</v>
      </c>
      <c r="C2" s="3"/>
      <c r="D2" s="3" t="s">
        <v>4</v>
      </c>
    </row>
    <row r="3" customFormat="false" ht="13.8" hidden="false" customHeight="false" outlineLevel="0" collapsed="false">
      <c r="A3" s="5"/>
      <c r="B3" s="6" t="s">
        <v>5</v>
      </c>
      <c r="C3" s="6" t="s">
        <v>6</v>
      </c>
      <c r="D3" s="6" t="s">
        <v>7</v>
      </c>
    </row>
    <row r="4" customFormat="false" ht="16.8" hidden="false" customHeight="false" outlineLevel="0" collapsed="false">
      <c r="A4" s="7" t="s">
        <v>8</v>
      </c>
      <c r="B4" s="8" t="n">
        <v>2002</v>
      </c>
      <c r="C4" s="8" t="s">
        <v>9</v>
      </c>
      <c r="D4" s="8" t="n">
        <v>2003</v>
      </c>
    </row>
    <row r="5" customFormat="false" ht="13.8" hidden="false" customHeight="false" outlineLevel="0" collapsed="false">
      <c r="A5" s="9"/>
      <c r="B5" s="10"/>
      <c r="C5" s="11" t="n">
        <v>2002</v>
      </c>
      <c r="D5" s="12"/>
    </row>
    <row r="6" customFormat="false" ht="13.2" hidden="false" customHeight="false" outlineLevel="0" collapsed="false">
      <c r="A6" s="13" t="s">
        <v>2</v>
      </c>
      <c r="B6" s="14"/>
      <c r="C6" s="14"/>
      <c r="D6" s="14"/>
    </row>
    <row r="7" customFormat="false" ht="16.2" hidden="false" customHeight="false" outlineLevel="0" collapsed="false">
      <c r="A7" s="15" t="s">
        <v>10</v>
      </c>
      <c r="B7" s="16"/>
      <c r="C7" s="16"/>
      <c r="D7" s="16"/>
    </row>
    <row r="8" customFormat="false" ht="13.2" hidden="false" customHeight="false" outlineLevel="0" collapsed="false">
      <c r="A8" s="13" t="s">
        <v>2</v>
      </c>
      <c r="B8" s="16"/>
      <c r="C8" s="16"/>
      <c r="D8" s="16"/>
    </row>
    <row r="9" customFormat="false" ht="13.8" hidden="false" customHeight="false" outlineLevel="0" collapsed="false">
      <c r="A9" s="17" t="s">
        <v>11</v>
      </c>
      <c r="B9" s="18" t="n">
        <v>450850</v>
      </c>
      <c r="C9" s="18" t="n">
        <v>473410</v>
      </c>
      <c r="D9" s="18" t="n">
        <v>450000</v>
      </c>
    </row>
    <row r="10" customFormat="false" ht="13.8" hidden="false" customHeight="false" outlineLevel="0" collapsed="false">
      <c r="A10" s="17" t="s">
        <v>12</v>
      </c>
      <c r="B10" s="18" t="n">
        <v>220727</v>
      </c>
      <c r="C10" s="18" t="n">
        <v>170000</v>
      </c>
      <c r="D10" s="18" t="n">
        <v>137000</v>
      </c>
    </row>
    <row r="11" customFormat="false" ht="13.8" hidden="false" customHeight="false" outlineLevel="0" collapsed="false">
      <c r="A11" s="17" t="s">
        <v>13</v>
      </c>
      <c r="B11" s="18" t="n">
        <v>6477</v>
      </c>
      <c r="C11" s="18" t="n">
        <v>6800</v>
      </c>
      <c r="D11" s="18" t="n">
        <v>6800</v>
      </c>
    </row>
    <row r="12" customFormat="false" ht="13.8" hidden="false" customHeight="false" outlineLevel="0" collapsed="false">
      <c r="A12" s="17" t="s">
        <v>14</v>
      </c>
      <c r="B12" s="18" t="n">
        <v>57150</v>
      </c>
      <c r="C12" s="18" t="n">
        <v>58000</v>
      </c>
      <c r="D12" s="18" t="n">
        <v>60000</v>
      </c>
    </row>
    <row r="13" customFormat="false" ht="13.8" hidden="false" customHeight="false" outlineLevel="0" collapsed="false">
      <c r="A13" s="17" t="s">
        <v>15</v>
      </c>
      <c r="B13" s="18" t="n">
        <v>889000</v>
      </c>
      <c r="C13" s="18" t="n">
        <v>890000</v>
      </c>
      <c r="D13" s="18" t="n">
        <v>900000</v>
      </c>
    </row>
    <row r="14" customFormat="false" ht="13.8" hidden="false" customHeight="false" outlineLevel="0" collapsed="false">
      <c r="A14" s="17" t="s">
        <v>16</v>
      </c>
      <c r="B14" s="18" t="s">
        <v>2</v>
      </c>
      <c r="C14" s="18" t="n">
        <v>55000</v>
      </c>
      <c r="D14" s="18" t="n">
        <v>300000</v>
      </c>
    </row>
    <row r="15" customFormat="false" ht="13.8" hidden="false" customHeight="false" outlineLevel="0" collapsed="false">
      <c r="A15" s="17" t="s">
        <v>17</v>
      </c>
      <c r="B15" s="18" t="n">
        <v>135000</v>
      </c>
      <c r="C15" s="18" t="n">
        <v>140000</v>
      </c>
      <c r="D15" s="18" t="n">
        <v>160000</v>
      </c>
    </row>
    <row r="16" customFormat="false" ht="13.8" hidden="false" customHeight="false" outlineLevel="0" collapsed="false">
      <c r="A16" s="19" t="s">
        <v>18</v>
      </c>
      <c r="B16" s="20" t="n">
        <v>254000</v>
      </c>
      <c r="C16" s="18" t="n">
        <v>28000</v>
      </c>
      <c r="D16" s="18" t="n">
        <v>340000</v>
      </c>
    </row>
    <row r="17" customFormat="false" ht="13.8" hidden="false" customHeight="false" outlineLevel="0" collapsed="false">
      <c r="A17" s="21" t="s">
        <v>19</v>
      </c>
      <c r="B17" s="22" t="n">
        <f aca="false">SUM(B9:B16)</f>
        <v>2013204</v>
      </c>
      <c r="C17" s="22" t="n">
        <f aca="false">SUM(C9:C16)</f>
        <v>1821210</v>
      </c>
      <c r="D17" s="22" t="n">
        <f aca="false">SUM(D9:D16)</f>
        <v>2353800</v>
      </c>
    </row>
    <row r="18" customFormat="false" ht="13.2" hidden="false" customHeight="false" outlineLevel="0" collapsed="false">
      <c r="A18" s="13" t="s">
        <v>2</v>
      </c>
      <c r="B18" s="20"/>
      <c r="C18" s="20"/>
      <c r="D18" s="23" t="s">
        <v>2</v>
      </c>
    </row>
    <row r="19" customFormat="false" ht="16.2" hidden="false" customHeight="false" outlineLevel="0" collapsed="false">
      <c r="A19" s="15" t="s">
        <v>20</v>
      </c>
      <c r="B19" s="20"/>
      <c r="C19" s="20"/>
      <c r="D19" s="20"/>
    </row>
    <row r="20" customFormat="false" ht="13.2" hidden="false" customHeight="false" outlineLevel="0" collapsed="false">
      <c r="A20" s="13" t="s">
        <v>2</v>
      </c>
      <c r="B20" s="20"/>
      <c r="C20" s="20"/>
      <c r="D20" s="20"/>
    </row>
    <row r="21" customFormat="false" ht="13.8" hidden="false" customHeight="false" outlineLevel="0" collapsed="false">
      <c r="A21" s="17" t="s">
        <v>21</v>
      </c>
      <c r="B21" s="18" t="n">
        <v>2813051</v>
      </c>
      <c r="C21" s="18" t="n">
        <v>3500000</v>
      </c>
      <c r="D21" s="18" t="n">
        <v>2510000</v>
      </c>
    </row>
    <row r="22" customFormat="false" ht="13.8" hidden="false" customHeight="false" outlineLevel="0" collapsed="false">
      <c r="A22" s="17" t="s">
        <v>22</v>
      </c>
      <c r="B22" s="18" t="n">
        <v>193905</v>
      </c>
      <c r="C22" s="18" t="n">
        <v>185700</v>
      </c>
      <c r="D22" s="18" t="n">
        <v>154600</v>
      </c>
    </row>
    <row r="23" customFormat="false" ht="13.8" hidden="false" customHeight="false" outlineLevel="0" collapsed="false">
      <c r="A23" s="17" t="s">
        <v>23</v>
      </c>
      <c r="B23" s="18" t="n">
        <v>64770</v>
      </c>
      <c r="C23" s="18" t="n">
        <v>65900</v>
      </c>
      <c r="D23" s="18" t="n">
        <v>78000</v>
      </c>
    </row>
    <row r="24" customFormat="false" ht="13.8" hidden="false" customHeight="false" outlineLevel="0" collapsed="false">
      <c r="A24" s="17" t="s">
        <v>24</v>
      </c>
      <c r="B24" s="18" t="n">
        <v>190373</v>
      </c>
      <c r="C24" s="18" t="n">
        <v>45000</v>
      </c>
      <c r="D24" s="18" t="n">
        <v>45000</v>
      </c>
    </row>
    <row r="25" customFormat="false" ht="13.8" hidden="false" customHeight="false" outlineLevel="0" collapsed="false">
      <c r="A25" s="17" t="s">
        <v>25</v>
      </c>
      <c r="B25" s="18" t="n">
        <v>44450</v>
      </c>
      <c r="C25" s="18" t="n">
        <v>44000</v>
      </c>
      <c r="D25" s="18" t="n">
        <v>44000</v>
      </c>
    </row>
    <row r="26" customFormat="false" ht="13.2" hidden="false" customHeight="false" outlineLevel="0" collapsed="false">
      <c r="A26" s="24"/>
      <c r="B26" s="24"/>
      <c r="C26" s="24"/>
      <c r="D26" s="25"/>
    </row>
    <row r="27" customFormat="false" ht="13.8" hidden="false" customHeight="false" outlineLevel="0" collapsed="false">
      <c r="A27" s="19"/>
      <c r="B27" s="20"/>
      <c r="C27" s="20"/>
      <c r="D27" s="20"/>
    </row>
    <row r="28" customFormat="false" ht="13.8" hidden="false" customHeight="false" outlineLevel="0" collapsed="false">
      <c r="A28" s="21" t="s">
        <v>19</v>
      </c>
      <c r="B28" s="22" t="n">
        <f aca="false">SUM(B21:B27)</f>
        <v>3306549</v>
      </c>
      <c r="C28" s="22" t="n">
        <f aca="false">SUM(C21:C27)</f>
        <v>3840600</v>
      </c>
      <c r="D28" s="22" t="n">
        <f aca="false">SUM(D21:D27)</f>
        <v>2831600</v>
      </c>
    </row>
    <row r="29" customFormat="false" ht="13.2" hidden="false" customHeight="false" outlineLevel="0" collapsed="false">
      <c r="A29" s="13" t="s">
        <v>2</v>
      </c>
      <c r="B29" s="20"/>
      <c r="C29" s="20"/>
      <c r="D29" s="23" t="s">
        <v>2</v>
      </c>
    </row>
    <row r="30" customFormat="false" ht="16.2" hidden="false" customHeight="false" outlineLevel="0" collapsed="false">
      <c r="A30" s="15" t="s">
        <v>26</v>
      </c>
      <c r="B30" s="20"/>
      <c r="C30" s="20"/>
      <c r="D30" s="20"/>
    </row>
    <row r="31" customFormat="false" ht="13.8" hidden="false" customHeight="false" outlineLevel="0" collapsed="false">
      <c r="A31" s="26" t="s">
        <v>27</v>
      </c>
      <c r="B31" s="20" t="n">
        <v>607060</v>
      </c>
      <c r="C31" s="20" t="n">
        <v>607000</v>
      </c>
      <c r="D31" s="20" t="n">
        <v>607000</v>
      </c>
    </row>
    <row r="32" customFormat="false" ht="13.8" hidden="false" customHeight="false" outlineLevel="0" collapsed="false">
      <c r="A32" s="17" t="s">
        <v>28</v>
      </c>
      <c r="B32" s="20" t="n">
        <v>129269</v>
      </c>
      <c r="C32" s="20" t="n">
        <v>110500</v>
      </c>
      <c r="D32" s="20" t="n">
        <v>103091</v>
      </c>
    </row>
    <row r="33" customFormat="false" ht="13.8" hidden="false" customHeight="false" outlineLevel="0" collapsed="false">
      <c r="A33" s="17" t="s">
        <v>29</v>
      </c>
      <c r="B33" s="20" t="n">
        <v>393700</v>
      </c>
      <c r="C33" s="20" t="n">
        <v>394000</v>
      </c>
      <c r="D33" s="20" t="n">
        <v>600000</v>
      </c>
    </row>
    <row r="34" customFormat="false" ht="13.8" hidden="false" customHeight="false" outlineLevel="0" collapsed="false">
      <c r="A34" s="21" t="s">
        <v>19</v>
      </c>
      <c r="B34" s="22" t="n">
        <f aca="false">SUM(B31:B33)</f>
        <v>1130029</v>
      </c>
      <c r="C34" s="22" t="n">
        <f aca="false">SUM(C31:C33)</f>
        <v>1111500</v>
      </c>
      <c r="D34" s="22" t="n">
        <f aca="false">SUM(D31:D33)</f>
        <v>1310091</v>
      </c>
    </row>
    <row r="35" customFormat="false" ht="13.2" hidden="false" customHeight="false" outlineLevel="0" collapsed="false">
      <c r="A35" s="13" t="s">
        <v>2</v>
      </c>
      <c r="B35" s="20"/>
      <c r="C35" s="20"/>
      <c r="D35" s="20"/>
    </row>
    <row r="36" customFormat="false" ht="16.2" hidden="false" customHeight="false" outlineLevel="0" collapsed="false">
      <c r="A36" s="15" t="s">
        <v>30</v>
      </c>
      <c r="B36" s="20"/>
      <c r="C36" s="20"/>
      <c r="D36" s="20"/>
    </row>
    <row r="37" customFormat="false" ht="13.2" hidden="false" customHeight="false" outlineLevel="0" collapsed="false">
      <c r="A37" s="13" t="s">
        <v>2</v>
      </c>
      <c r="B37" s="20"/>
      <c r="C37" s="20"/>
      <c r="D37" s="20"/>
    </row>
    <row r="38" customFormat="false" ht="13.8" hidden="false" customHeight="false" outlineLevel="0" collapsed="false">
      <c r="A38" s="17" t="s">
        <v>31</v>
      </c>
      <c r="B38" s="18" t="n">
        <v>682519</v>
      </c>
      <c r="C38" s="18" t="n">
        <v>693145</v>
      </c>
      <c r="D38" s="18" t="n">
        <v>45868</v>
      </c>
    </row>
    <row r="39" customFormat="false" ht="13.8" hidden="false" customHeight="false" outlineLevel="0" collapsed="false">
      <c r="A39" s="17" t="s">
        <v>32</v>
      </c>
      <c r="B39" s="18" t="n">
        <v>183311</v>
      </c>
      <c r="C39" s="18" t="n">
        <v>146094</v>
      </c>
      <c r="D39" s="18" t="n">
        <v>157050</v>
      </c>
    </row>
    <row r="40" customFormat="false" ht="13.8" hidden="false" customHeight="false" outlineLevel="0" collapsed="false">
      <c r="A40" s="17" t="s">
        <v>33</v>
      </c>
      <c r="B40" s="18" t="n">
        <v>71120</v>
      </c>
      <c r="C40" s="18" t="n">
        <v>73000</v>
      </c>
      <c r="D40" s="27" t="s">
        <v>34</v>
      </c>
    </row>
    <row r="41" customFormat="false" ht="13.8" hidden="false" customHeight="false" outlineLevel="0" collapsed="false">
      <c r="A41" s="17" t="s">
        <v>35</v>
      </c>
      <c r="B41" s="18" t="n">
        <v>12954</v>
      </c>
      <c r="C41" s="18" t="n">
        <v>14000</v>
      </c>
      <c r="D41" s="27" t="s">
        <v>34</v>
      </c>
    </row>
    <row r="42" customFormat="false" ht="13.8" hidden="false" customHeight="false" outlineLevel="0" collapsed="false">
      <c r="A42" s="17" t="s">
        <v>36</v>
      </c>
      <c r="B42" s="18" t="n">
        <v>7620</v>
      </c>
      <c r="C42" s="18" t="n">
        <v>10000</v>
      </c>
      <c r="D42" s="27" t="s">
        <v>34</v>
      </c>
    </row>
    <row r="43" customFormat="false" ht="13.8" hidden="false" customHeight="false" outlineLevel="0" collapsed="false">
      <c r="A43" s="17" t="s">
        <v>37</v>
      </c>
      <c r="B43" s="18" t="n">
        <v>8255</v>
      </c>
      <c r="C43" s="18" t="n">
        <v>11000</v>
      </c>
      <c r="D43" s="27" t="s">
        <v>34</v>
      </c>
    </row>
    <row r="44" customFormat="false" ht="13.8" hidden="false" customHeight="false" outlineLevel="0" collapsed="false">
      <c r="A44" s="17" t="s">
        <v>38</v>
      </c>
      <c r="B44" s="18" t="n">
        <v>10160</v>
      </c>
      <c r="C44" s="18" t="n">
        <v>23000</v>
      </c>
      <c r="D44" s="27" t="s">
        <v>2</v>
      </c>
    </row>
    <row r="45" customFormat="false" ht="13.8" hidden="false" customHeight="false" outlineLevel="0" collapsed="false">
      <c r="A45" s="17" t="s">
        <v>39</v>
      </c>
      <c r="B45" s="18" t="n">
        <v>6985</v>
      </c>
      <c r="C45" s="18" t="n">
        <v>7000</v>
      </c>
      <c r="D45" s="27" t="s">
        <v>34</v>
      </c>
    </row>
    <row r="46" customFormat="false" ht="13.8" hidden="false" customHeight="false" outlineLevel="0" collapsed="false">
      <c r="A46" s="17" t="s">
        <v>40</v>
      </c>
      <c r="B46" s="18" t="n">
        <v>13335</v>
      </c>
      <c r="C46" s="18" t="n">
        <v>14000</v>
      </c>
      <c r="D46" s="18" t="n">
        <v>3000</v>
      </c>
    </row>
    <row r="47" customFormat="false" ht="13.8" hidden="false" customHeight="false" outlineLevel="0" collapsed="false">
      <c r="A47" s="17" t="s">
        <v>41</v>
      </c>
      <c r="B47" s="18" t="n">
        <v>76500</v>
      </c>
      <c r="C47" s="18" t="n">
        <v>77000</v>
      </c>
      <c r="D47" s="18" t="n">
        <v>92635</v>
      </c>
    </row>
    <row r="48" customFormat="false" ht="13.8" hidden="false" customHeight="false" outlineLevel="0" collapsed="false">
      <c r="A48" s="19"/>
      <c r="B48" s="20"/>
      <c r="C48" s="20"/>
      <c r="D48" s="20"/>
    </row>
    <row r="49" customFormat="false" ht="13.8" hidden="false" customHeight="false" outlineLevel="0" collapsed="false">
      <c r="A49" s="19"/>
      <c r="B49" s="20"/>
      <c r="C49" s="20"/>
      <c r="D49" s="20"/>
    </row>
    <row r="50" customFormat="false" ht="13.8" hidden="false" customHeight="false" outlineLevel="0" collapsed="false">
      <c r="A50" s="17" t="s">
        <v>42</v>
      </c>
      <c r="B50" s="18" t="n">
        <v>457471</v>
      </c>
      <c r="C50" s="18" t="n">
        <v>502872</v>
      </c>
      <c r="D50" s="18" t="n">
        <v>603418.792448107</v>
      </c>
    </row>
    <row r="51" customFormat="false" ht="13.8" hidden="false" customHeight="false" outlineLevel="0" collapsed="false">
      <c r="A51" s="17" t="s">
        <v>2</v>
      </c>
      <c r="B51" s="27" t="s">
        <v>2</v>
      </c>
      <c r="C51" s="27" t="s">
        <v>2</v>
      </c>
      <c r="D51" s="27" t="s">
        <v>2</v>
      </c>
    </row>
    <row r="52" customFormat="false" ht="13.8" hidden="false" customHeight="false" outlineLevel="0" collapsed="false">
      <c r="A52" s="19" t="s">
        <v>43</v>
      </c>
      <c r="B52" s="20" t="s">
        <v>2</v>
      </c>
      <c r="C52" s="20" t="s">
        <v>2</v>
      </c>
      <c r="D52" s="20" t="n">
        <v>618652.16</v>
      </c>
    </row>
    <row r="53" customFormat="false" ht="13.8" hidden="false" customHeight="false" outlineLevel="0" collapsed="false">
      <c r="A53" s="19"/>
      <c r="B53" s="20"/>
      <c r="C53" s="20"/>
      <c r="D53" s="20" t="s">
        <v>2</v>
      </c>
    </row>
    <row r="54" customFormat="false" ht="13.8" hidden="false" customHeight="false" outlineLevel="0" collapsed="false">
      <c r="A54" s="21" t="s">
        <v>19</v>
      </c>
      <c r="B54" s="22" t="n">
        <f aca="false">SUM(B38:B53)</f>
        <v>1530230</v>
      </c>
      <c r="C54" s="22" t="n">
        <f aca="false">SUM(C38:C53)</f>
        <v>1571111</v>
      </c>
      <c r="D54" s="22" t="n">
        <f aca="false">SUM(D38:D53)</f>
        <v>1520623.95244811</v>
      </c>
    </row>
    <row r="55" customFormat="false" ht="13.8" hidden="false" customHeight="false" outlineLevel="0" collapsed="false">
      <c r="A55" s="17" t="s">
        <v>2</v>
      </c>
      <c r="B55" s="20"/>
      <c r="C55" s="27" t="s">
        <v>2</v>
      </c>
      <c r="D55" s="23" t="s">
        <v>2</v>
      </c>
    </row>
    <row r="56" customFormat="false" ht="13.8" hidden="false" customHeight="false" outlineLevel="0" collapsed="false">
      <c r="A56" s="19"/>
      <c r="B56" s="20"/>
      <c r="C56" s="20"/>
      <c r="D56" s="20"/>
    </row>
    <row r="57" customFormat="false" ht="13.8" hidden="false" customHeight="false" outlineLevel="0" collapsed="false">
      <c r="A57" s="19"/>
      <c r="B57" s="20"/>
      <c r="C57" s="20"/>
      <c r="D57" s="20"/>
    </row>
    <row r="58" customFormat="false" ht="13.8" hidden="false" customHeight="false" outlineLevel="0" collapsed="false">
      <c r="A58" s="21" t="s">
        <v>44</v>
      </c>
      <c r="B58" s="22" t="n">
        <f aca="false">B17+B28+B34+B54</f>
        <v>7980012</v>
      </c>
      <c r="C58" s="22" t="n">
        <f aca="false">C17+C28+C34+C54</f>
        <v>8344421</v>
      </c>
      <c r="D58" s="22" t="n">
        <f aca="false">D17+D28+D34+D54</f>
        <v>8016114.95244811</v>
      </c>
    </row>
    <row r="59" customFormat="false" ht="13.2" hidden="false" customHeight="false" outlineLevel="0" collapsed="false">
      <c r="A59" s="28" t="s">
        <v>2</v>
      </c>
      <c r="B59" s="29"/>
      <c r="C59" s="29"/>
      <c r="D59" s="30" t="s">
        <v>2</v>
      </c>
    </row>
    <row r="60" customFormat="false" ht="13.2" hidden="false" customHeight="false" outlineLevel="0" collapsed="false">
      <c r="A60" s="28" t="s">
        <v>2</v>
      </c>
      <c r="B60" s="29"/>
      <c r="C60" s="29"/>
      <c r="D60" s="29"/>
    </row>
    <row r="61" customFormat="false" ht="13.2" hidden="false" customHeight="false" outlineLevel="0" collapsed="false">
      <c r="A61" s="31" t="s">
        <v>45</v>
      </c>
      <c r="B61" s="32"/>
      <c r="C61" s="32"/>
      <c r="D61" s="32"/>
    </row>
    <row r="62" customFormat="false" ht="13.2" hidden="false" customHeight="false" outlineLevel="0" collapsed="false">
      <c r="A62" s="31"/>
      <c r="B62" s="32"/>
      <c r="C62" s="32"/>
      <c r="D62" s="32"/>
    </row>
    <row r="63" customFormat="false" ht="16.2" hidden="false" customHeight="false" outlineLevel="0" collapsed="false">
      <c r="A63" s="1" t="s">
        <v>46</v>
      </c>
      <c r="B63" s="33" t="s">
        <v>1</v>
      </c>
      <c r="C63" s="33"/>
      <c r="D63" s="3"/>
    </row>
    <row r="64" customFormat="false" ht="13.2" hidden="false" customHeight="false" outlineLevel="0" collapsed="false">
      <c r="A64" s="4" t="s">
        <v>2</v>
      </c>
      <c r="B64" s="3" t="s">
        <v>47</v>
      </c>
      <c r="C64" s="3"/>
      <c r="D64" s="3" t="s">
        <v>48</v>
      </c>
    </row>
    <row r="65" customFormat="false" ht="16.8" hidden="false" customHeight="false" outlineLevel="0" collapsed="false">
      <c r="A65" s="34" t="s">
        <v>8</v>
      </c>
      <c r="B65" s="6" t="s">
        <v>5</v>
      </c>
      <c r="C65" s="6" t="s">
        <v>6</v>
      </c>
      <c r="D65" s="6" t="s">
        <v>7</v>
      </c>
    </row>
    <row r="66" customFormat="false" ht="13.8" hidden="false" customHeight="false" outlineLevel="0" collapsed="false">
      <c r="A66" s="35"/>
      <c r="B66" s="8" t="n">
        <v>2002</v>
      </c>
      <c r="C66" s="8" t="s">
        <v>9</v>
      </c>
      <c r="D66" s="8" t="n">
        <v>2003</v>
      </c>
    </row>
    <row r="67" customFormat="false" ht="13.8" hidden="false" customHeight="false" outlineLevel="0" collapsed="false">
      <c r="A67" s="36"/>
      <c r="B67" s="12"/>
      <c r="C67" s="11" t="n">
        <v>2002</v>
      </c>
      <c r="D67" s="12"/>
    </row>
    <row r="68" customFormat="false" ht="13.2" hidden="false" customHeight="false" outlineLevel="0" collapsed="false">
      <c r="A68" s="13" t="s">
        <v>2</v>
      </c>
      <c r="B68" s="14"/>
      <c r="C68" s="14"/>
      <c r="D68" s="14"/>
    </row>
    <row r="69" customFormat="false" ht="16.2" hidden="false" customHeight="false" outlineLevel="0" collapsed="false">
      <c r="A69" s="15" t="s">
        <v>10</v>
      </c>
      <c r="B69" s="37" t="s">
        <v>2</v>
      </c>
      <c r="C69" s="16"/>
      <c r="D69" s="16"/>
    </row>
    <row r="70" customFormat="false" ht="13.2" hidden="false" customHeight="false" outlineLevel="0" collapsed="false">
      <c r="A70" s="13" t="s">
        <v>2</v>
      </c>
      <c r="B70" s="16"/>
      <c r="C70" s="16"/>
      <c r="D70" s="16"/>
    </row>
    <row r="71" customFormat="false" ht="13.2" hidden="false" customHeight="false" outlineLevel="0" collapsed="false">
      <c r="A71" s="13" t="s">
        <v>2</v>
      </c>
      <c r="B71" s="16"/>
      <c r="C71" s="16"/>
      <c r="D71" s="16"/>
    </row>
    <row r="72" customFormat="false" ht="13.8" hidden="false" customHeight="false" outlineLevel="0" collapsed="false">
      <c r="A72" s="17" t="s">
        <v>49</v>
      </c>
      <c r="B72" s="18" t="n">
        <v>1968500</v>
      </c>
      <c r="C72" s="18" t="n">
        <v>1960000</v>
      </c>
      <c r="D72" s="18" t="n">
        <v>2250000</v>
      </c>
    </row>
    <row r="73" customFormat="false" ht="13.8" hidden="false" customHeight="false" outlineLevel="0" collapsed="false">
      <c r="A73" s="17" t="s">
        <v>16</v>
      </c>
      <c r="B73" s="18" t="s">
        <v>2</v>
      </c>
      <c r="C73" s="18" t="n">
        <v>49500</v>
      </c>
      <c r="D73" s="18" t="n">
        <v>270000</v>
      </c>
    </row>
    <row r="74" customFormat="false" ht="13.8" hidden="false" customHeight="false" outlineLevel="0" collapsed="false">
      <c r="A74" s="17" t="s">
        <v>15</v>
      </c>
      <c r="B74" s="18" t="n">
        <v>889000</v>
      </c>
      <c r="C74" s="18" t="n">
        <v>890000</v>
      </c>
      <c r="D74" s="18" t="n">
        <v>900000</v>
      </c>
    </row>
    <row r="75" customFormat="false" ht="13.8" hidden="false" customHeight="false" outlineLevel="0" collapsed="false">
      <c r="A75" s="17" t="s">
        <v>50</v>
      </c>
      <c r="B75" s="18" t="n">
        <v>254000</v>
      </c>
      <c r="C75" s="18" t="n">
        <v>28000</v>
      </c>
      <c r="D75" s="18" t="n">
        <v>340000</v>
      </c>
    </row>
    <row r="76" customFormat="false" ht="13.8" hidden="false" customHeight="false" outlineLevel="0" collapsed="false">
      <c r="A76" s="21" t="s">
        <v>19</v>
      </c>
      <c r="B76" s="22" t="n">
        <f aca="false">SUM(B72:B75)</f>
        <v>3111500</v>
      </c>
      <c r="C76" s="22" t="n">
        <f aca="false">SUM(C72:C75)</f>
        <v>2927500</v>
      </c>
      <c r="D76" s="22" t="n">
        <f aca="false">SUM(D72:D75)</f>
        <v>3760000</v>
      </c>
    </row>
    <row r="77" customFormat="false" ht="13.2" hidden="false" customHeight="false" outlineLevel="0" collapsed="false">
      <c r="A77" s="13" t="s">
        <v>2</v>
      </c>
      <c r="B77" s="20"/>
      <c r="C77" s="20"/>
      <c r="D77" s="20"/>
    </row>
    <row r="78" customFormat="false" ht="16.2" hidden="false" customHeight="false" outlineLevel="0" collapsed="false">
      <c r="A78" s="15" t="s">
        <v>20</v>
      </c>
      <c r="B78" s="20"/>
      <c r="C78" s="20"/>
      <c r="D78" s="20"/>
    </row>
    <row r="79" customFormat="false" ht="13.2" hidden="false" customHeight="false" outlineLevel="0" collapsed="false">
      <c r="A79" s="13" t="s">
        <v>2</v>
      </c>
      <c r="B79" s="20"/>
      <c r="C79" s="20"/>
      <c r="D79" s="20"/>
    </row>
    <row r="80" customFormat="false" ht="13.2" hidden="false" customHeight="false" outlineLevel="0" collapsed="false">
      <c r="A80" s="13" t="s">
        <v>2</v>
      </c>
      <c r="B80" s="20"/>
      <c r="C80" s="20"/>
      <c r="D80" s="20"/>
    </row>
    <row r="81" customFormat="false" ht="13.8" hidden="false" customHeight="false" outlineLevel="0" collapsed="false">
      <c r="A81" s="17" t="s">
        <v>51</v>
      </c>
      <c r="B81" s="18" t="n">
        <v>2908681</v>
      </c>
      <c r="C81" s="18" t="n">
        <v>3375900</v>
      </c>
      <c r="D81" s="18" t="n">
        <v>2451200</v>
      </c>
    </row>
    <row r="82" customFormat="false" ht="13.8" hidden="false" customHeight="false" outlineLevel="0" collapsed="false">
      <c r="A82" s="17" t="s">
        <v>52</v>
      </c>
      <c r="B82" s="18" t="n">
        <v>190500</v>
      </c>
      <c r="C82" s="18" t="n">
        <v>190000</v>
      </c>
      <c r="D82" s="18" t="n">
        <v>136800</v>
      </c>
    </row>
    <row r="83" customFormat="false" ht="13.8" hidden="false" customHeight="false" outlineLevel="0" collapsed="false">
      <c r="A83" s="17" t="s">
        <v>53</v>
      </c>
      <c r="B83" s="18" t="n">
        <v>147955</v>
      </c>
      <c r="C83" s="18" t="n">
        <v>30000</v>
      </c>
      <c r="D83" s="18" t="n">
        <v>30000</v>
      </c>
    </row>
    <row r="84" customFormat="false" ht="13.8" hidden="false" customHeight="false" outlineLevel="0" collapsed="false">
      <c r="A84" s="17" t="s">
        <v>54</v>
      </c>
      <c r="B84" s="18" t="n">
        <v>14168</v>
      </c>
      <c r="C84" s="18" t="n">
        <v>13630</v>
      </c>
      <c r="D84" s="18" t="n">
        <v>11285</v>
      </c>
    </row>
    <row r="85" customFormat="false" ht="13.2" hidden="false" customHeight="false" outlineLevel="0" collapsed="false">
      <c r="A85" s="38"/>
      <c r="B85" s="24"/>
      <c r="C85" s="24"/>
      <c r="D85" s="24"/>
    </row>
    <row r="86" customFormat="false" ht="13.8" hidden="false" customHeight="false" outlineLevel="0" collapsed="false">
      <c r="A86" s="19"/>
      <c r="B86" s="20"/>
      <c r="C86" s="20"/>
      <c r="D86" s="20"/>
    </row>
    <row r="87" customFormat="false" ht="13.8" hidden="false" customHeight="false" outlineLevel="0" collapsed="false">
      <c r="A87" s="21" t="s">
        <v>19</v>
      </c>
      <c r="B87" s="22" t="n">
        <f aca="false">SUM(B81:B86)</f>
        <v>3261304</v>
      </c>
      <c r="C87" s="22" t="n">
        <f aca="false">SUM(C81:C86)</f>
        <v>3609530</v>
      </c>
      <c r="D87" s="22" t="n">
        <f aca="false">SUM(D81:D86)</f>
        <v>2629285</v>
      </c>
    </row>
    <row r="88" customFormat="false" ht="13.2" hidden="false" customHeight="false" outlineLevel="0" collapsed="false">
      <c r="A88" s="13" t="s">
        <v>2</v>
      </c>
      <c r="B88" s="20"/>
      <c r="C88" s="20"/>
      <c r="D88" s="20"/>
    </row>
    <row r="89" customFormat="false" ht="16.2" hidden="false" customHeight="false" outlineLevel="0" collapsed="false">
      <c r="A89" s="15" t="s">
        <v>26</v>
      </c>
      <c r="B89" s="20"/>
      <c r="C89" s="20"/>
      <c r="D89" s="20"/>
    </row>
    <row r="90" customFormat="false" ht="13.8" hidden="false" customHeight="false" outlineLevel="0" collapsed="false">
      <c r="A90" s="26" t="s">
        <v>55</v>
      </c>
      <c r="B90" s="20" t="n">
        <v>404707</v>
      </c>
      <c r="C90" s="20" t="n">
        <v>404700</v>
      </c>
      <c r="D90" s="20" t="n">
        <v>404666.666666667</v>
      </c>
    </row>
    <row r="91" customFormat="false" ht="13.8" hidden="false" customHeight="false" outlineLevel="0" collapsed="false">
      <c r="A91" s="17" t="s">
        <v>56</v>
      </c>
      <c r="B91" s="20" t="n">
        <v>108077</v>
      </c>
      <c r="C91" s="20" t="n">
        <v>108077</v>
      </c>
      <c r="D91" s="18" t="n">
        <v>108077</v>
      </c>
    </row>
    <row r="92" customFormat="false" ht="13.8" hidden="false" customHeight="false" outlineLevel="0" collapsed="false">
      <c r="A92" s="17" t="s">
        <v>57</v>
      </c>
      <c r="B92" s="20" t="n">
        <v>262467</v>
      </c>
      <c r="C92" s="20" t="n">
        <v>262666.666666667</v>
      </c>
      <c r="D92" s="18" t="n">
        <v>400000</v>
      </c>
    </row>
    <row r="93" customFormat="false" ht="13.8" hidden="false" customHeight="false" outlineLevel="0" collapsed="false">
      <c r="A93" s="21" t="s">
        <v>19</v>
      </c>
      <c r="B93" s="22" t="n">
        <f aca="false">SUM(B90:B92)</f>
        <v>775251</v>
      </c>
      <c r="C93" s="22" t="n">
        <f aca="false">SUM(C90:C92)</f>
        <v>775443.666666667</v>
      </c>
      <c r="D93" s="22" t="n">
        <f aca="false">SUM(D90:D92)</f>
        <v>912743.666666667</v>
      </c>
    </row>
    <row r="94" customFormat="false" ht="13.2" hidden="false" customHeight="false" outlineLevel="0" collapsed="false">
      <c r="A94" s="13" t="s">
        <v>2</v>
      </c>
      <c r="B94" s="16"/>
      <c r="C94" s="16"/>
      <c r="D94" s="16"/>
    </row>
    <row r="95" customFormat="false" ht="16.2" hidden="false" customHeight="false" outlineLevel="0" collapsed="false">
      <c r="A95" s="15" t="s">
        <v>30</v>
      </c>
      <c r="B95" s="16"/>
      <c r="C95" s="16"/>
      <c r="D95" s="16"/>
    </row>
    <row r="96" customFormat="false" ht="13.2" hidden="false" customHeight="false" outlineLevel="0" collapsed="false">
      <c r="A96" s="13" t="s">
        <v>2</v>
      </c>
      <c r="B96" s="16"/>
      <c r="C96" s="16"/>
      <c r="D96" s="16"/>
    </row>
    <row r="97" customFormat="false" ht="13.8" hidden="false" customHeight="false" outlineLevel="0" collapsed="false">
      <c r="A97" s="17" t="s">
        <v>58</v>
      </c>
      <c r="B97" s="18" t="n">
        <v>111092</v>
      </c>
      <c r="C97" s="18" t="n">
        <v>64600</v>
      </c>
      <c r="D97" s="18" t="n">
        <v>69500</v>
      </c>
    </row>
    <row r="98" customFormat="false" ht="13.8" hidden="false" customHeight="false" outlineLevel="0" collapsed="false">
      <c r="A98" s="17" t="s">
        <v>59</v>
      </c>
      <c r="B98" s="18" t="n">
        <v>29972</v>
      </c>
      <c r="C98" s="18" t="n">
        <v>27251</v>
      </c>
      <c r="D98" s="18" t="n">
        <v>28000</v>
      </c>
    </row>
    <row r="99" customFormat="false" ht="13.8" hidden="false" customHeight="false" outlineLevel="0" collapsed="false">
      <c r="A99" s="17"/>
      <c r="B99" s="18"/>
      <c r="C99" s="18"/>
      <c r="D99" s="18"/>
    </row>
    <row r="100" customFormat="false" ht="13.8" hidden="false" customHeight="false" outlineLevel="0" collapsed="false">
      <c r="A100" s="17" t="s">
        <v>60</v>
      </c>
      <c r="B100" s="18" t="n">
        <v>55245</v>
      </c>
      <c r="C100" s="18" t="n">
        <v>77736</v>
      </c>
      <c r="D100" s="18" t="n">
        <v>88200</v>
      </c>
    </row>
    <row r="101" customFormat="false" ht="13.2" hidden="false" customHeight="false" outlineLevel="0" collapsed="false">
      <c r="A101" s="39"/>
      <c r="B101" s="39"/>
      <c r="C101" s="39"/>
      <c r="D101" s="39"/>
    </row>
    <row r="102" customFormat="false" ht="13.8" hidden="false" customHeight="false" outlineLevel="0" collapsed="false">
      <c r="A102" s="21" t="s">
        <v>61</v>
      </c>
      <c r="B102" s="22" t="n">
        <f aca="false">SUM(B97:B101)</f>
        <v>196309</v>
      </c>
      <c r="C102" s="22" t="n">
        <f aca="false">SUM(C97:C101)</f>
        <v>169587</v>
      </c>
      <c r="D102" s="22" t="n">
        <f aca="false">SUM(D97:D101)</f>
        <v>185700</v>
      </c>
    </row>
    <row r="103" customFormat="false" ht="13.8" hidden="false" customHeight="false" outlineLevel="0" collapsed="false">
      <c r="A103" s="17" t="s">
        <v>2</v>
      </c>
      <c r="B103" s="16"/>
      <c r="C103" s="16"/>
      <c r="D103" s="16"/>
    </row>
    <row r="104" customFormat="false" ht="13.8" hidden="false" customHeight="false" outlineLevel="0" collapsed="false">
      <c r="A104" s="21" t="s">
        <v>62</v>
      </c>
      <c r="B104" s="22" t="n">
        <f aca="false">B76+B87+B93+B102</f>
        <v>7344364</v>
      </c>
      <c r="C104" s="22" t="n">
        <f aca="false">C76+C87+C93+C102</f>
        <v>7482060.66666667</v>
      </c>
      <c r="D104" s="22" t="n">
        <f aca="false">D76+D87+D93+D102</f>
        <v>7487728.66666667</v>
      </c>
    </row>
    <row r="105" customFormat="false" ht="10.5" hidden="false" customHeight="true" outlineLevel="0" collapsed="false">
      <c r="A105" s="28" t="s">
        <v>2</v>
      </c>
      <c r="B105" s="29"/>
      <c r="C105" s="29"/>
      <c r="D105" s="29"/>
    </row>
    <row r="106" customFormat="false" ht="16.2" hidden="false" customHeight="false" outlineLevel="0" collapsed="false">
      <c r="A106" s="40" t="s">
        <v>63</v>
      </c>
      <c r="B106" s="41" t="s">
        <v>64</v>
      </c>
      <c r="C106" s="41"/>
      <c r="D106" s="28" t="s">
        <v>2</v>
      </c>
    </row>
    <row r="107" customFormat="false" ht="13.2" hidden="false" customHeight="false" outlineLevel="0" collapsed="false">
      <c r="A107" s="42" t="s">
        <v>2</v>
      </c>
      <c r="B107" s="43" t="s">
        <v>3</v>
      </c>
      <c r="C107" s="43"/>
      <c r="D107" s="41"/>
    </row>
    <row r="108" customFormat="false" ht="13.2" hidden="false" customHeight="false" outlineLevel="0" collapsed="false">
      <c r="D108" s="43" t="s">
        <v>65</v>
      </c>
    </row>
    <row r="109" customFormat="false" ht="15.6" hidden="false" customHeight="false" outlineLevel="0" collapsed="false">
      <c r="A109" s="44" t="s">
        <v>8</v>
      </c>
      <c r="B109" s="6" t="s">
        <v>5</v>
      </c>
      <c r="C109" s="6" t="s">
        <v>6</v>
      </c>
      <c r="D109" s="6" t="s">
        <v>7</v>
      </c>
    </row>
    <row r="110" customFormat="false" ht="15.6" hidden="false" customHeight="false" outlineLevel="0" collapsed="false">
      <c r="A110" s="45"/>
      <c r="B110" s="8" t="n">
        <v>2002</v>
      </c>
      <c r="C110" s="8" t="s">
        <v>9</v>
      </c>
      <c r="D110" s="8" t="n">
        <v>2003</v>
      </c>
    </row>
    <row r="111" customFormat="false" ht="15.6" hidden="false" customHeight="false" outlineLevel="0" collapsed="false">
      <c r="A111" s="46"/>
      <c r="B111" s="12"/>
      <c r="C111" s="11" t="n">
        <v>2002</v>
      </c>
      <c r="D111" s="12"/>
    </row>
    <row r="112" customFormat="false" ht="13.2" hidden="false" customHeight="false" outlineLevel="0" collapsed="false">
      <c r="A112" s="13" t="s">
        <v>2</v>
      </c>
      <c r="B112" s="14"/>
      <c r="C112" s="14"/>
      <c r="D112" s="14"/>
    </row>
    <row r="113" customFormat="false" ht="16.2" hidden="false" customHeight="false" outlineLevel="0" collapsed="false">
      <c r="A113" s="15" t="s">
        <v>66</v>
      </c>
      <c r="B113" s="16"/>
      <c r="C113" s="16"/>
      <c r="D113" s="16"/>
    </row>
    <row r="114" customFormat="false" ht="13.2" hidden="false" customHeight="false" outlineLevel="0" collapsed="false">
      <c r="A114" s="13" t="s">
        <v>2</v>
      </c>
      <c r="B114" s="16"/>
      <c r="C114" s="16"/>
      <c r="D114" s="16"/>
    </row>
    <row r="115" customFormat="false" ht="13.8" hidden="false" customHeight="false" outlineLevel="0" collapsed="false">
      <c r="A115" s="17" t="s">
        <v>67</v>
      </c>
      <c r="B115" s="18" t="n">
        <v>1097280</v>
      </c>
      <c r="C115" s="18" t="n">
        <v>1272000</v>
      </c>
      <c r="D115" s="18" t="n">
        <v>1272000</v>
      </c>
    </row>
    <row r="116" customFormat="false" ht="13.8" hidden="false" customHeight="false" outlineLevel="0" collapsed="false">
      <c r="A116" s="17" t="s">
        <v>68</v>
      </c>
      <c r="B116" s="18" t="n">
        <v>1902460</v>
      </c>
      <c r="C116" s="18" t="n">
        <v>2028000</v>
      </c>
      <c r="D116" s="18" t="n">
        <v>2028000</v>
      </c>
    </row>
    <row r="117" customFormat="false" ht="13.8" hidden="false" customHeight="false" outlineLevel="0" collapsed="false">
      <c r="A117" s="17" t="s">
        <v>69</v>
      </c>
      <c r="B117" s="18" t="n">
        <v>1785620</v>
      </c>
      <c r="C117" s="18" t="n">
        <v>2287583</v>
      </c>
      <c r="D117" s="18" t="n">
        <v>2287583</v>
      </c>
    </row>
    <row r="118" customFormat="false" ht="13.8" hidden="false" customHeight="false" outlineLevel="0" collapsed="false">
      <c r="A118" s="17" t="s">
        <v>70</v>
      </c>
      <c r="B118" s="18" t="n">
        <v>3765550</v>
      </c>
      <c r="C118" s="18" t="n">
        <v>3765550</v>
      </c>
      <c r="D118" s="18" t="n">
        <v>3970000</v>
      </c>
    </row>
    <row r="119" customFormat="false" ht="13.8" hidden="false" customHeight="false" outlineLevel="0" collapsed="false">
      <c r="A119" s="17" t="s">
        <v>71</v>
      </c>
      <c r="B119" s="18" t="n">
        <v>3799840</v>
      </c>
      <c r="C119" s="18" t="n">
        <v>3967773</v>
      </c>
      <c r="D119" s="18" t="n">
        <v>3967773</v>
      </c>
    </row>
    <row r="120" customFormat="false" ht="13.8" hidden="false" customHeight="false" outlineLevel="0" collapsed="false">
      <c r="A120" s="19" t="s">
        <v>72</v>
      </c>
      <c r="B120" s="18" t="n">
        <v>530860</v>
      </c>
      <c r="C120" s="18" t="n">
        <v>560000</v>
      </c>
      <c r="D120" s="18" t="n">
        <v>600000</v>
      </c>
    </row>
    <row r="121" customFormat="false" ht="13.8" hidden="false" customHeight="false" outlineLevel="0" collapsed="false">
      <c r="A121" s="21" t="s">
        <v>19</v>
      </c>
      <c r="B121" s="22" t="n">
        <f aca="false">SUM(B115:B120)</f>
        <v>12881610</v>
      </c>
      <c r="C121" s="22" t="n">
        <f aca="false">SUM(C115:C120)</f>
        <v>13880906</v>
      </c>
      <c r="D121" s="22" t="n">
        <f aca="false">SUM(D115:D120)</f>
        <v>14125356</v>
      </c>
    </row>
    <row r="122" customFormat="false" ht="13.2" hidden="false" customHeight="false" outlineLevel="0" collapsed="false">
      <c r="A122" s="13" t="s">
        <v>2</v>
      </c>
      <c r="B122" s="16"/>
      <c r="C122" s="16"/>
      <c r="D122" s="16"/>
    </row>
    <row r="123" customFormat="false" ht="16.2" hidden="false" customHeight="false" outlineLevel="0" collapsed="false">
      <c r="A123" s="15" t="s">
        <v>73</v>
      </c>
      <c r="B123" s="16"/>
      <c r="C123" s="16"/>
      <c r="D123" s="16"/>
    </row>
    <row r="124" customFormat="false" ht="13.2" hidden="false" customHeight="false" outlineLevel="0" collapsed="false">
      <c r="A124" s="13" t="s">
        <v>2</v>
      </c>
      <c r="B124" s="16"/>
      <c r="C124" s="16"/>
      <c r="D124" s="16"/>
    </row>
    <row r="125" customFormat="false" ht="13.8" hidden="false" customHeight="false" outlineLevel="0" collapsed="false">
      <c r="A125" s="17" t="s">
        <v>69</v>
      </c>
      <c r="B125" s="18" t="n">
        <v>2984500</v>
      </c>
      <c r="C125" s="18" t="n">
        <v>3666730</v>
      </c>
      <c r="D125" s="18" t="n">
        <v>3666730</v>
      </c>
    </row>
    <row r="126" customFormat="false" ht="13.8" hidden="false" customHeight="false" outlineLevel="0" collapsed="false">
      <c r="A126" s="17" t="s">
        <v>2</v>
      </c>
      <c r="B126" s="27" t="s">
        <v>2</v>
      </c>
      <c r="C126" s="27" t="s">
        <v>2</v>
      </c>
      <c r="D126" s="27" t="s">
        <v>2</v>
      </c>
    </row>
    <row r="127" customFormat="false" ht="13.8" hidden="false" customHeight="false" outlineLevel="0" collapsed="false">
      <c r="A127" s="17" t="s">
        <v>74</v>
      </c>
      <c r="B127" s="18" t="n">
        <v>7486650</v>
      </c>
      <c r="C127" s="18" t="n">
        <v>10227107</v>
      </c>
      <c r="D127" s="18" t="n">
        <v>10227107</v>
      </c>
    </row>
    <row r="128" customFormat="false" ht="13.8" hidden="false" customHeight="false" outlineLevel="0" collapsed="false">
      <c r="A128" s="17" t="s">
        <v>75</v>
      </c>
      <c r="B128" s="18" t="s">
        <v>2</v>
      </c>
      <c r="C128" s="18" t="s">
        <v>2</v>
      </c>
      <c r="D128" s="18" t="n">
        <v>1523685</v>
      </c>
    </row>
    <row r="129" customFormat="false" ht="13.8" hidden="false" customHeight="false" outlineLevel="0" collapsed="false">
      <c r="A129" s="17" t="s">
        <v>76</v>
      </c>
      <c r="B129" s="18" t="n">
        <v>1211580</v>
      </c>
      <c r="C129" s="18" t="n">
        <v>1310409</v>
      </c>
      <c r="D129" s="18" t="n">
        <v>1310409</v>
      </c>
    </row>
    <row r="130" customFormat="false" ht="13.8" hidden="false" customHeight="false" outlineLevel="0" collapsed="false">
      <c r="A130" s="17" t="s">
        <v>77</v>
      </c>
      <c r="B130" s="18" t="s">
        <v>2</v>
      </c>
      <c r="C130" s="18" t="n">
        <v>1780000</v>
      </c>
      <c r="D130" s="18" t="n">
        <v>1780000</v>
      </c>
    </row>
    <row r="131" customFormat="false" ht="13.8" hidden="false" customHeight="false" outlineLevel="0" collapsed="false">
      <c r="A131" s="17" t="s">
        <v>2</v>
      </c>
      <c r="B131" s="20"/>
      <c r="C131" s="20"/>
      <c r="D131" s="20"/>
    </row>
    <row r="132" customFormat="false" ht="13.8" hidden="false" customHeight="false" outlineLevel="0" collapsed="false">
      <c r="A132" s="21" t="s">
        <v>19</v>
      </c>
      <c r="B132" s="22" t="n">
        <f aca="false">SUM(B125:B131)</f>
        <v>11682730</v>
      </c>
      <c r="C132" s="22" t="n">
        <f aca="false">SUM(C125:C131)</f>
        <v>16984246</v>
      </c>
      <c r="D132" s="22" t="n">
        <f aca="false">SUM(D125:D131)</f>
        <v>18507931</v>
      </c>
    </row>
    <row r="133" customFormat="false" ht="13.2" hidden="false" customHeight="false" outlineLevel="0" collapsed="false">
      <c r="A133" s="13" t="s">
        <v>2</v>
      </c>
      <c r="B133" s="16"/>
      <c r="C133" s="16"/>
      <c r="D133" s="16"/>
    </row>
    <row r="134" customFormat="false" ht="16.2" hidden="false" customHeight="false" outlineLevel="0" collapsed="false">
      <c r="A134" s="15" t="s">
        <v>78</v>
      </c>
      <c r="B134" s="16"/>
      <c r="C134" s="16"/>
      <c r="D134" s="16"/>
    </row>
    <row r="135" customFormat="false" ht="13.2" hidden="false" customHeight="false" outlineLevel="0" collapsed="false">
      <c r="A135" s="13" t="s">
        <v>2</v>
      </c>
      <c r="B135" s="20"/>
      <c r="C135" s="20"/>
      <c r="D135" s="20"/>
    </row>
    <row r="136" customFormat="false" ht="13.8" hidden="false" customHeight="false" outlineLevel="0" collapsed="false">
      <c r="A136" s="17" t="s">
        <v>79</v>
      </c>
      <c r="B136" s="27" t="s">
        <v>2</v>
      </c>
      <c r="C136" s="20" t="s">
        <v>2</v>
      </c>
      <c r="D136" s="20"/>
    </row>
    <row r="137" customFormat="false" ht="13.8" hidden="false" customHeight="false" outlineLevel="0" collapsed="false">
      <c r="A137" s="17" t="s">
        <v>80</v>
      </c>
      <c r="B137" s="27" t="n">
        <v>41910</v>
      </c>
      <c r="C137" s="20" t="n">
        <v>40000</v>
      </c>
      <c r="D137" s="18" t="n">
        <v>40000</v>
      </c>
    </row>
    <row r="138" customFormat="false" ht="13.8" hidden="false" customHeight="false" outlineLevel="0" collapsed="false">
      <c r="A138" s="19"/>
      <c r="B138" s="20"/>
      <c r="C138" s="20"/>
      <c r="D138" s="18" t="s">
        <v>2</v>
      </c>
    </row>
    <row r="139" customFormat="false" ht="13.8" hidden="false" customHeight="false" outlineLevel="0" collapsed="false">
      <c r="A139" s="21" t="s">
        <v>81</v>
      </c>
      <c r="B139" s="22" t="n">
        <f aca="false">SUM(B137:B138)</f>
        <v>41910</v>
      </c>
      <c r="C139" s="22" t="n">
        <f aca="false">SUM(C137:C138)</f>
        <v>40000</v>
      </c>
      <c r="D139" s="22" t="n">
        <f aca="false">SUM(D137:D138)</f>
        <v>40000</v>
      </c>
    </row>
    <row r="140" customFormat="false" ht="13.2" hidden="false" customHeight="false" outlineLevel="0" collapsed="false">
      <c r="A140" s="13" t="s">
        <v>2</v>
      </c>
      <c r="B140" s="16"/>
      <c r="C140" s="16"/>
      <c r="D140" s="16"/>
    </row>
    <row r="141" customFormat="false" ht="16.2" hidden="false" customHeight="false" outlineLevel="0" collapsed="false">
      <c r="A141" s="15" t="s">
        <v>30</v>
      </c>
      <c r="B141" s="16"/>
      <c r="C141" s="16"/>
      <c r="D141" s="16"/>
    </row>
    <row r="142" customFormat="false" ht="13.2" hidden="false" customHeight="false" outlineLevel="0" collapsed="false">
      <c r="A142" s="13" t="s">
        <v>2</v>
      </c>
      <c r="B142" s="16"/>
      <c r="C142" s="16"/>
      <c r="D142" s="16"/>
    </row>
    <row r="143" customFormat="false" ht="13.8" hidden="false" customHeight="false" outlineLevel="0" collapsed="false">
      <c r="A143" s="17" t="s">
        <v>31</v>
      </c>
      <c r="B143" s="18" t="n">
        <v>1568849</v>
      </c>
      <c r="C143" s="18" t="n">
        <v>1627630</v>
      </c>
      <c r="D143" s="18" t="n">
        <v>390310</v>
      </c>
    </row>
    <row r="144" customFormat="false" ht="13.8" hidden="false" customHeight="false" outlineLevel="0" collapsed="false">
      <c r="A144" s="17" t="s">
        <v>32</v>
      </c>
      <c r="B144" s="18" t="n">
        <v>984401</v>
      </c>
      <c r="C144" s="18" t="n">
        <v>1204000</v>
      </c>
      <c r="D144" s="18" t="n">
        <v>1305000</v>
      </c>
    </row>
    <row r="145" customFormat="false" ht="13.8" hidden="false" customHeight="false" outlineLevel="0" collapsed="false">
      <c r="A145" s="17" t="s">
        <v>33</v>
      </c>
      <c r="B145" s="18" t="n">
        <v>120015</v>
      </c>
      <c r="C145" s="18" t="n">
        <v>121000</v>
      </c>
      <c r="D145" s="18" t="n">
        <v>20000</v>
      </c>
    </row>
    <row r="146" customFormat="false" ht="13.8" hidden="false" customHeight="false" outlineLevel="0" collapsed="false">
      <c r="A146" s="17" t="s">
        <v>82</v>
      </c>
      <c r="B146" s="18" t="n">
        <v>38100</v>
      </c>
      <c r="C146" s="18" t="n">
        <v>45000</v>
      </c>
      <c r="D146" s="18" t="n">
        <v>10000</v>
      </c>
    </row>
    <row r="147" customFormat="false" ht="13.8" hidden="false" customHeight="false" outlineLevel="0" collapsed="false">
      <c r="A147" s="17" t="s">
        <v>83</v>
      </c>
      <c r="B147" s="18" t="n">
        <v>45720</v>
      </c>
      <c r="C147" s="18" t="n">
        <v>43000</v>
      </c>
      <c r="D147" s="27" t="s">
        <v>34</v>
      </c>
    </row>
    <row r="148" customFormat="false" ht="13.8" hidden="false" customHeight="false" outlineLevel="0" collapsed="false">
      <c r="A148" s="17" t="s">
        <v>84</v>
      </c>
      <c r="B148" s="18" t="n">
        <v>17526</v>
      </c>
      <c r="C148" s="18" t="n">
        <v>21000</v>
      </c>
      <c r="D148" s="27" t="s">
        <v>34</v>
      </c>
    </row>
    <row r="149" customFormat="false" ht="13.8" hidden="false" customHeight="false" outlineLevel="0" collapsed="false">
      <c r="A149" s="17" t="s">
        <v>37</v>
      </c>
      <c r="B149" s="18" t="n">
        <v>25400</v>
      </c>
      <c r="C149" s="18" t="n">
        <v>26500</v>
      </c>
      <c r="D149" s="27" t="s">
        <v>34</v>
      </c>
    </row>
    <row r="150" customFormat="false" ht="13.8" hidden="false" customHeight="false" outlineLevel="0" collapsed="false">
      <c r="A150" s="17" t="s">
        <v>38</v>
      </c>
      <c r="B150" s="18" t="n">
        <v>10160</v>
      </c>
      <c r="C150" s="18" t="n">
        <v>10000</v>
      </c>
      <c r="D150" s="18" t="n">
        <v>5000</v>
      </c>
    </row>
    <row r="151" customFormat="false" ht="13.8" hidden="false" customHeight="false" outlineLevel="0" collapsed="false">
      <c r="A151" s="17" t="s">
        <v>85</v>
      </c>
      <c r="B151" s="18" t="n">
        <v>4445</v>
      </c>
      <c r="C151" s="18" t="n">
        <v>7500</v>
      </c>
      <c r="D151" s="18" t="n">
        <v>8000</v>
      </c>
    </row>
    <row r="152" customFormat="false" ht="13.8" hidden="false" customHeight="false" outlineLevel="0" collapsed="false">
      <c r="A152" s="17" t="s">
        <v>86</v>
      </c>
      <c r="B152" s="18" t="n">
        <v>1333500</v>
      </c>
      <c r="C152" s="18" t="n">
        <v>1400000</v>
      </c>
      <c r="D152" s="18" t="n">
        <v>1582871</v>
      </c>
    </row>
    <row r="153" customFormat="false" ht="13.8" hidden="false" customHeight="false" outlineLevel="0" collapsed="false">
      <c r="A153" s="17" t="s">
        <v>87</v>
      </c>
      <c r="B153" s="18" t="n">
        <v>381000</v>
      </c>
      <c r="C153" s="18" t="n">
        <v>400000</v>
      </c>
      <c r="D153" s="18" t="n">
        <v>400000</v>
      </c>
    </row>
    <row r="154" customFormat="false" ht="13.8" hidden="false" customHeight="false" outlineLevel="0" collapsed="false">
      <c r="A154" s="17" t="s">
        <v>39</v>
      </c>
      <c r="B154" s="18" t="n">
        <v>10160</v>
      </c>
      <c r="C154" s="18" t="n">
        <v>10000</v>
      </c>
      <c r="D154" s="18" t="n">
        <v>10000</v>
      </c>
    </row>
    <row r="155" customFormat="false" ht="13.8" hidden="false" customHeight="false" outlineLevel="0" collapsed="false">
      <c r="A155" s="17" t="s">
        <v>88</v>
      </c>
      <c r="B155" s="20" t="s">
        <v>2</v>
      </c>
      <c r="C155" s="20" t="n">
        <v>100000</v>
      </c>
      <c r="D155" s="20" t="n">
        <v>100000</v>
      </c>
    </row>
    <row r="156" customFormat="false" ht="13.8" hidden="false" customHeight="false" outlineLevel="0" collapsed="false">
      <c r="A156" s="47" t="s">
        <v>89</v>
      </c>
      <c r="B156" s="18" t="s">
        <v>2</v>
      </c>
      <c r="C156" s="18" t="s">
        <v>2</v>
      </c>
      <c r="D156" s="18" t="n">
        <v>500000</v>
      </c>
    </row>
    <row r="157" customFormat="false" ht="13.8" hidden="false" customHeight="false" outlineLevel="0" collapsed="false">
      <c r="A157" s="19" t="s">
        <v>40</v>
      </c>
      <c r="B157" s="20" t="n">
        <v>8255</v>
      </c>
      <c r="C157" s="20" t="n">
        <v>12000</v>
      </c>
      <c r="D157" s="20" t="n">
        <v>6000</v>
      </c>
    </row>
    <row r="158" customFormat="false" ht="13.8" hidden="false" customHeight="false" outlineLevel="0" collapsed="false">
      <c r="A158" s="17" t="s">
        <v>42</v>
      </c>
      <c r="B158" s="18" t="n">
        <v>2020642</v>
      </c>
      <c r="C158" s="18" t="n">
        <v>2239825</v>
      </c>
      <c r="D158" s="18" t="n">
        <v>2332795.50944709</v>
      </c>
    </row>
    <row r="159" customFormat="false" ht="13.8" hidden="false" customHeight="false" outlineLevel="0" collapsed="false">
      <c r="A159" s="19" t="s">
        <v>43</v>
      </c>
      <c r="B159" s="20" t="s">
        <v>2</v>
      </c>
      <c r="C159" s="20" t="s">
        <v>2</v>
      </c>
      <c r="D159" s="20" t="n">
        <v>2783934.72</v>
      </c>
    </row>
    <row r="160" customFormat="false" ht="13.8" hidden="false" customHeight="false" outlineLevel="0" collapsed="false">
      <c r="A160" s="21" t="s">
        <v>19</v>
      </c>
      <c r="B160" s="22" t="n">
        <f aca="false">SUM(B143:B159)</f>
        <v>6568173</v>
      </c>
      <c r="C160" s="22" t="n">
        <f aca="false">SUM(C143:C159)</f>
        <v>7267455</v>
      </c>
      <c r="D160" s="22" t="n">
        <f aca="false">SUM(D143:D159)</f>
        <v>9453911.22944709</v>
      </c>
    </row>
    <row r="161" customFormat="false" ht="13.8" hidden="false" customHeight="false" outlineLevel="0" collapsed="false">
      <c r="A161" s="21" t="s">
        <v>44</v>
      </c>
      <c r="B161" s="22" t="n">
        <f aca="false">B121+B132+B139+B160</f>
        <v>31174423</v>
      </c>
      <c r="C161" s="22" t="n">
        <f aca="false">C121+C132+C139+C160</f>
        <v>38172607</v>
      </c>
      <c r="D161" s="22" t="n">
        <f aca="false">D121+D132+D139+D160</f>
        <v>42127198.2294471</v>
      </c>
    </row>
    <row r="162" customFormat="false" ht="13.2" hidden="false" customHeight="false" outlineLevel="0" collapsed="false">
      <c r="A162" s="48"/>
      <c r="B162" s="48"/>
      <c r="C162" s="48"/>
      <c r="D162" s="48"/>
    </row>
    <row r="163" customFormat="false" ht="13.2" hidden="false" customHeight="false" outlineLevel="0" collapsed="false">
      <c r="A163" s="48"/>
      <c r="B163" s="48"/>
      <c r="C163" s="48"/>
      <c r="D163" s="48"/>
    </row>
    <row r="164" customFormat="false" ht="13.2" hidden="false" customHeight="false" outlineLevel="0" collapsed="false">
      <c r="A164" s="31" t="s">
        <v>45</v>
      </c>
      <c r="B164" s="48"/>
      <c r="C164" s="48"/>
      <c r="D164" s="49" t="s">
        <v>2</v>
      </c>
    </row>
    <row r="165" customFormat="false" ht="13.2" hidden="false" customHeight="false" outlineLevel="0" collapsed="false">
      <c r="A165" s="48"/>
      <c r="B165" s="48"/>
      <c r="C165" s="48"/>
      <c r="D165" s="48"/>
    </row>
    <row r="166" customFormat="false" ht="16.2" hidden="false" customHeight="false" outlineLevel="0" collapsed="false">
      <c r="A166" s="40" t="s">
        <v>63</v>
      </c>
      <c r="B166" s="29"/>
      <c r="C166" s="29"/>
      <c r="D166" s="28" t="s">
        <v>2</v>
      </c>
    </row>
    <row r="167" customFormat="false" ht="13.2" hidden="false" customHeight="false" outlineLevel="0" collapsed="false">
      <c r="A167" s="42" t="s">
        <v>2</v>
      </c>
      <c r="B167" s="41" t="s">
        <v>64</v>
      </c>
      <c r="C167" s="41"/>
      <c r="D167" s="43"/>
    </row>
    <row r="168" customFormat="false" ht="13.2" hidden="false" customHeight="false" outlineLevel="0" collapsed="false">
      <c r="B168" s="43" t="s">
        <v>47</v>
      </c>
      <c r="C168" s="43"/>
      <c r="D168" s="43" t="s">
        <v>90</v>
      </c>
    </row>
    <row r="169" customFormat="false" ht="16.8" hidden="false" customHeight="false" outlineLevel="0" collapsed="false">
      <c r="A169" s="34" t="s">
        <v>8</v>
      </c>
      <c r="B169" s="6" t="s">
        <v>5</v>
      </c>
      <c r="C169" s="6" t="s">
        <v>6</v>
      </c>
      <c r="D169" s="6" t="s">
        <v>7</v>
      </c>
    </row>
    <row r="170" customFormat="false" ht="13.8" hidden="false" customHeight="false" outlineLevel="0" collapsed="false">
      <c r="A170" s="35"/>
      <c r="B170" s="8" t="n">
        <v>2002</v>
      </c>
      <c r="C170" s="8" t="s">
        <v>9</v>
      </c>
      <c r="D170" s="8" t="n">
        <v>2003</v>
      </c>
    </row>
    <row r="171" customFormat="false" ht="13.8" hidden="false" customHeight="false" outlineLevel="0" collapsed="false">
      <c r="A171" s="36"/>
      <c r="B171" s="12"/>
      <c r="C171" s="11" t="n">
        <v>2002</v>
      </c>
      <c r="D171" s="12"/>
    </row>
    <row r="172" customFormat="false" ht="13.2" hidden="false" customHeight="false" outlineLevel="0" collapsed="false">
      <c r="A172" s="13" t="s">
        <v>2</v>
      </c>
      <c r="B172" s="14"/>
      <c r="C172" s="14"/>
      <c r="D172" s="14"/>
    </row>
    <row r="173" customFormat="false" ht="16.2" hidden="false" customHeight="false" outlineLevel="0" collapsed="false">
      <c r="A173" s="15" t="s">
        <v>66</v>
      </c>
      <c r="B173" s="16"/>
      <c r="C173" s="16"/>
      <c r="D173" s="16"/>
    </row>
    <row r="174" customFormat="false" ht="13.2" hidden="false" customHeight="false" outlineLevel="0" collapsed="false">
      <c r="A174" s="13" t="s">
        <v>2</v>
      </c>
      <c r="B174" s="16"/>
      <c r="C174" s="16"/>
      <c r="D174" s="16"/>
    </row>
    <row r="175" customFormat="false" ht="13.8" hidden="false" customHeight="false" outlineLevel="0" collapsed="false">
      <c r="A175" s="17" t="s">
        <v>67</v>
      </c>
      <c r="B175" s="18" t="n">
        <v>1097280</v>
      </c>
      <c r="C175" s="18" t="n">
        <v>1272000</v>
      </c>
      <c r="D175" s="18" t="n">
        <v>1272000</v>
      </c>
    </row>
    <row r="176" customFormat="false" ht="13.8" hidden="false" customHeight="false" outlineLevel="0" collapsed="false">
      <c r="A176" s="17" t="s">
        <v>68</v>
      </c>
      <c r="B176" s="18" t="n">
        <v>1902460</v>
      </c>
      <c r="C176" s="18" t="n">
        <v>2028000</v>
      </c>
      <c r="D176" s="18" t="n">
        <v>2028000</v>
      </c>
    </row>
    <row r="177" customFormat="false" ht="13.8" hidden="false" customHeight="false" outlineLevel="0" collapsed="false">
      <c r="A177" s="17" t="s">
        <v>69</v>
      </c>
      <c r="B177" s="18" t="n">
        <v>1785620</v>
      </c>
      <c r="C177" s="18" t="n">
        <v>2287583</v>
      </c>
      <c r="D177" s="18" t="n">
        <v>2287583</v>
      </c>
    </row>
    <row r="178" customFormat="false" ht="13.8" hidden="false" customHeight="false" outlineLevel="0" collapsed="false">
      <c r="A178" s="19" t="s">
        <v>74</v>
      </c>
      <c r="B178" s="18" t="n">
        <v>3799840</v>
      </c>
      <c r="C178" s="18" t="n">
        <v>3967773</v>
      </c>
      <c r="D178" s="18" t="n">
        <v>3967773</v>
      </c>
    </row>
    <row r="179" customFormat="false" ht="13.8" hidden="false" customHeight="false" outlineLevel="0" collapsed="false">
      <c r="A179" s="21" t="s">
        <v>19</v>
      </c>
      <c r="B179" s="22" t="n">
        <f aca="false">SUM(B175:B178)</f>
        <v>8585200</v>
      </c>
      <c r="C179" s="22" t="n">
        <f aca="false">SUM(C175:C178)</f>
        <v>9555356</v>
      </c>
      <c r="D179" s="22" t="n">
        <f aca="false">SUM(D175:D178)</f>
        <v>9555356</v>
      </c>
    </row>
    <row r="180" customFormat="false" ht="13.2" hidden="false" customHeight="false" outlineLevel="0" collapsed="false">
      <c r="A180" s="13" t="s">
        <v>2</v>
      </c>
      <c r="B180" s="16"/>
      <c r="C180" s="16"/>
      <c r="D180" s="16"/>
    </row>
    <row r="181" customFormat="false" ht="16.2" hidden="false" customHeight="false" outlineLevel="0" collapsed="false">
      <c r="A181" s="15" t="s">
        <v>91</v>
      </c>
      <c r="B181" s="16"/>
      <c r="C181" s="16"/>
      <c r="D181" s="16"/>
    </row>
    <row r="182" customFormat="false" ht="13.2" hidden="false" customHeight="false" outlineLevel="0" collapsed="false">
      <c r="A182" s="13" t="s">
        <v>2</v>
      </c>
      <c r="B182" s="16"/>
      <c r="C182" s="16"/>
      <c r="D182" s="16"/>
    </row>
    <row r="183" customFormat="false" ht="13.2" hidden="false" customHeight="false" outlineLevel="0" collapsed="false">
      <c r="A183" s="13" t="s">
        <v>2</v>
      </c>
      <c r="B183" s="50" t="s">
        <v>2</v>
      </c>
      <c r="C183" s="50" t="s">
        <v>2</v>
      </c>
      <c r="D183" s="50" t="s">
        <v>2</v>
      </c>
    </row>
    <row r="184" customFormat="false" ht="13.2" hidden="false" customHeight="false" outlineLevel="0" collapsed="false">
      <c r="A184" s="13" t="s">
        <v>2</v>
      </c>
      <c r="B184" s="18" t="s">
        <v>2</v>
      </c>
      <c r="C184" s="18" t="s">
        <v>2</v>
      </c>
      <c r="D184" s="18" t="s">
        <v>2</v>
      </c>
    </row>
    <row r="185" customFormat="false" ht="13.2" hidden="false" customHeight="false" outlineLevel="0" collapsed="false">
      <c r="A185" s="13" t="s">
        <v>2</v>
      </c>
      <c r="B185" s="18" t="s">
        <v>2</v>
      </c>
      <c r="C185" s="18" t="s">
        <v>2</v>
      </c>
      <c r="D185" s="18" t="s">
        <v>2</v>
      </c>
    </row>
    <row r="186" customFormat="false" ht="13.8" hidden="false" customHeight="false" outlineLevel="0" collapsed="false">
      <c r="A186" s="17" t="s">
        <v>92</v>
      </c>
      <c r="B186" s="18" t="n">
        <v>2984500</v>
      </c>
      <c r="C186" s="18" t="n">
        <v>3666730</v>
      </c>
      <c r="D186" s="18" t="n">
        <v>3666730</v>
      </c>
    </row>
    <row r="187" customFormat="false" ht="13.8" hidden="false" customHeight="false" outlineLevel="0" collapsed="false">
      <c r="A187" s="17" t="s">
        <v>74</v>
      </c>
      <c r="B187" s="18" t="n">
        <v>7486650</v>
      </c>
      <c r="C187" s="18" t="n">
        <v>10227107</v>
      </c>
      <c r="D187" s="18" t="n">
        <v>10227107</v>
      </c>
    </row>
    <row r="188" customFormat="false" ht="13.8" hidden="false" customHeight="false" outlineLevel="0" collapsed="false">
      <c r="A188" s="51" t="s">
        <v>75</v>
      </c>
      <c r="B188" s="18" t="s">
        <v>2</v>
      </c>
      <c r="C188" s="18" t="s">
        <v>2</v>
      </c>
      <c r="D188" s="18" t="n">
        <v>1523685</v>
      </c>
    </row>
    <row r="189" customFormat="false" ht="13.8" hidden="false" customHeight="false" outlineLevel="0" collapsed="false">
      <c r="A189" s="17" t="s">
        <v>76</v>
      </c>
      <c r="B189" s="18" t="n">
        <v>1211580</v>
      </c>
      <c r="C189" s="18" t="n">
        <v>1310409</v>
      </c>
      <c r="D189" s="18" t="n">
        <v>1310409</v>
      </c>
    </row>
    <row r="190" customFormat="false" ht="13.8" hidden="false" customHeight="false" outlineLevel="0" collapsed="false">
      <c r="A190" s="17" t="s">
        <v>77</v>
      </c>
      <c r="B190" s="18" t="s">
        <v>2</v>
      </c>
      <c r="C190" s="18" t="n">
        <v>1780000</v>
      </c>
      <c r="D190" s="18" t="n">
        <v>1780000</v>
      </c>
    </row>
    <row r="191" customFormat="false" ht="13.8" hidden="false" customHeight="false" outlineLevel="0" collapsed="false">
      <c r="A191" s="21" t="s">
        <v>19</v>
      </c>
      <c r="B191" s="22" t="n">
        <f aca="false">SUM(B186:B190)</f>
        <v>11682730</v>
      </c>
      <c r="C191" s="22" t="n">
        <f aca="false">SUM(C186:C190)</f>
        <v>16984246</v>
      </c>
      <c r="D191" s="22" t="n">
        <f aca="false">SUM(D186:D190)</f>
        <v>18507931</v>
      </c>
    </row>
    <row r="192" customFormat="false" ht="13.2" hidden="false" customHeight="false" outlineLevel="0" collapsed="false">
      <c r="A192" s="13" t="s">
        <v>2</v>
      </c>
      <c r="B192" s="20"/>
      <c r="C192" s="20"/>
      <c r="D192" s="20"/>
    </row>
    <row r="193" customFormat="false" ht="16.2" hidden="false" customHeight="false" outlineLevel="0" collapsed="false">
      <c r="A193" s="15" t="s">
        <v>2</v>
      </c>
      <c r="B193" s="20" t="s">
        <v>2</v>
      </c>
      <c r="C193" s="20"/>
      <c r="D193" s="20"/>
    </row>
    <row r="194" customFormat="false" ht="13.2" hidden="false" customHeight="false" outlineLevel="0" collapsed="false">
      <c r="A194" s="35"/>
      <c r="B194" s="20"/>
      <c r="C194" s="20"/>
      <c r="D194" s="20"/>
    </row>
    <row r="195" customFormat="false" ht="13.2" hidden="false" customHeight="false" outlineLevel="0" collapsed="false">
      <c r="A195" s="35"/>
      <c r="B195" s="20"/>
      <c r="C195" s="20"/>
      <c r="D195" s="20"/>
    </row>
    <row r="196" customFormat="false" ht="13.2" hidden="false" customHeight="false" outlineLevel="0" collapsed="false">
      <c r="A196" s="35"/>
      <c r="B196" s="20"/>
      <c r="C196" s="20"/>
      <c r="D196" s="20"/>
    </row>
    <row r="197" customFormat="false" ht="13.8" hidden="false" customHeight="false" outlineLevel="0" collapsed="false">
      <c r="A197" s="21"/>
      <c r="B197" s="22" t="s">
        <v>2</v>
      </c>
      <c r="C197" s="22" t="s">
        <v>2</v>
      </c>
      <c r="D197" s="22" t="s">
        <v>2</v>
      </c>
    </row>
    <row r="198" customFormat="false" ht="16.2" hidden="false" customHeight="false" outlineLevel="0" collapsed="false">
      <c r="A198" s="15" t="s">
        <v>30</v>
      </c>
      <c r="B198" s="20"/>
      <c r="C198" s="20"/>
      <c r="D198" s="20"/>
    </row>
    <row r="199" customFormat="false" ht="13.8" hidden="false" customHeight="false" outlineLevel="0" collapsed="false">
      <c r="A199" s="17" t="s">
        <v>87</v>
      </c>
      <c r="B199" s="20" t="n">
        <v>381000</v>
      </c>
      <c r="C199" s="20" t="n">
        <v>400000</v>
      </c>
      <c r="D199" s="20" t="n">
        <v>400000</v>
      </c>
    </row>
    <row r="200" customFormat="false" ht="13.8" hidden="false" customHeight="false" outlineLevel="0" collapsed="false">
      <c r="A200" s="17" t="s">
        <v>93</v>
      </c>
      <c r="B200" s="20" t="s">
        <v>2</v>
      </c>
      <c r="C200" s="20" t="n">
        <v>100000</v>
      </c>
      <c r="D200" s="20" t="n">
        <v>100000</v>
      </c>
    </row>
    <row r="201" customFormat="false" ht="13.8" hidden="false" customHeight="false" outlineLevel="0" collapsed="false">
      <c r="A201" s="51" t="s">
        <v>89</v>
      </c>
      <c r="B201" s="20" t="s">
        <v>2</v>
      </c>
      <c r="C201" s="20" t="s">
        <v>2</v>
      </c>
      <c r="D201" s="20" t="n">
        <v>500000</v>
      </c>
    </row>
    <row r="202" customFormat="false" ht="13.8" hidden="false" customHeight="false" outlineLevel="0" collapsed="false">
      <c r="A202" s="17" t="s">
        <v>94</v>
      </c>
      <c r="B202" s="20" t="n">
        <v>1333500</v>
      </c>
      <c r="C202" s="20" t="n">
        <v>1400000</v>
      </c>
      <c r="D202" s="20" t="n">
        <v>1582871</v>
      </c>
    </row>
    <row r="203" customFormat="false" ht="13.8" hidden="false" customHeight="false" outlineLevel="0" collapsed="false">
      <c r="A203" s="17" t="s">
        <v>95</v>
      </c>
      <c r="B203" s="20" t="n">
        <v>10160</v>
      </c>
      <c r="C203" s="20" t="n">
        <v>10000</v>
      </c>
      <c r="D203" s="20" t="n">
        <v>10000</v>
      </c>
    </row>
    <row r="204" customFormat="false" ht="13.8" hidden="false" customHeight="false" outlineLevel="0" collapsed="false">
      <c r="A204" s="17" t="s">
        <v>60</v>
      </c>
      <c r="B204" s="20" t="n">
        <v>297180</v>
      </c>
      <c r="C204" s="20" t="n">
        <v>292000</v>
      </c>
      <c r="D204" s="20" t="n">
        <v>302000</v>
      </c>
    </row>
    <row r="205" customFormat="false" ht="13.8" hidden="false" customHeight="false" outlineLevel="0" collapsed="false">
      <c r="A205" s="52" t="s">
        <v>59</v>
      </c>
      <c r="B205" s="20" t="n">
        <v>26670</v>
      </c>
      <c r="C205" s="20" t="n">
        <v>34000</v>
      </c>
      <c r="D205" s="20" t="n">
        <v>34000</v>
      </c>
    </row>
    <row r="206" customFormat="false" ht="13.8" hidden="false" customHeight="false" outlineLevel="0" collapsed="false">
      <c r="A206" s="21" t="s">
        <v>19</v>
      </c>
      <c r="B206" s="22" t="n">
        <f aca="false">SUM(B199:B205)</f>
        <v>2048510</v>
      </c>
      <c r="C206" s="22" t="n">
        <f aca="false">SUM(C199:C205)</f>
        <v>2236000</v>
      </c>
      <c r="D206" s="22" t="n">
        <f aca="false">SUM(D199:D205)</f>
        <v>2928871</v>
      </c>
    </row>
    <row r="207" customFormat="false" ht="13.8" hidden="false" customHeight="false" outlineLevel="0" collapsed="false">
      <c r="A207" s="17" t="s">
        <v>2</v>
      </c>
      <c r="B207" s="20"/>
      <c r="C207" s="20"/>
      <c r="D207" s="20"/>
    </row>
    <row r="208" customFormat="false" ht="13.8" hidden="false" customHeight="false" outlineLevel="0" collapsed="false">
      <c r="A208" s="21" t="s">
        <v>62</v>
      </c>
      <c r="B208" s="22" t="n">
        <f aca="false">B179+B191+B206</f>
        <v>22316440</v>
      </c>
      <c r="C208" s="22" t="n">
        <f aca="false">C179+C191+C206</f>
        <v>28775602</v>
      </c>
      <c r="D208" s="22" t="n">
        <f aca="false">D179+D191+D206</f>
        <v>30992158</v>
      </c>
    </row>
    <row r="209" customFormat="false" ht="13.2" hidden="false" customHeight="false" outlineLevel="0" collapsed="false">
      <c r="A209" s="28" t="s">
        <v>2</v>
      </c>
      <c r="B209" s="29"/>
      <c r="C209" s="29"/>
      <c r="D209" s="29"/>
    </row>
    <row r="210" customFormat="false" ht="16.2" hidden="false" customHeight="false" outlineLevel="0" collapsed="false">
      <c r="A210" s="40" t="s">
        <v>96</v>
      </c>
      <c r="B210" s="41" t="s">
        <v>97</v>
      </c>
      <c r="C210" s="41"/>
      <c r="D210" s="41"/>
    </row>
    <row r="211" customFormat="false" ht="13.2" hidden="false" customHeight="false" outlineLevel="0" collapsed="false">
      <c r="A211" s="42" t="s">
        <v>2</v>
      </c>
      <c r="B211" s="43" t="s">
        <v>3</v>
      </c>
      <c r="C211" s="43"/>
      <c r="D211" s="43" t="s">
        <v>98</v>
      </c>
    </row>
    <row r="212" customFormat="false" ht="16.8" hidden="false" customHeight="false" outlineLevel="0" collapsed="false">
      <c r="A212" s="34" t="s">
        <v>8</v>
      </c>
      <c r="B212" s="6" t="s">
        <v>5</v>
      </c>
      <c r="C212" s="6" t="s">
        <v>6</v>
      </c>
      <c r="D212" s="6" t="s">
        <v>7</v>
      </c>
    </row>
    <row r="213" customFormat="false" ht="13.8" hidden="false" customHeight="false" outlineLevel="0" collapsed="false">
      <c r="A213" s="35"/>
      <c r="B213" s="8" t="n">
        <v>2002</v>
      </c>
      <c r="C213" s="8" t="s">
        <v>9</v>
      </c>
      <c r="D213" s="8" t="n">
        <v>2003</v>
      </c>
    </row>
    <row r="214" customFormat="false" ht="13.8" hidden="false" customHeight="false" outlineLevel="0" collapsed="false">
      <c r="A214" s="36"/>
      <c r="B214" s="12"/>
      <c r="C214" s="11" t="n">
        <v>2002</v>
      </c>
      <c r="D214" s="12"/>
    </row>
    <row r="215" customFormat="false" ht="13.2" hidden="false" customHeight="false" outlineLevel="0" collapsed="false">
      <c r="A215" s="13" t="s">
        <v>2</v>
      </c>
      <c r="B215" s="14"/>
      <c r="C215" s="14"/>
      <c r="D215" s="14"/>
    </row>
    <row r="216" customFormat="false" ht="16.2" hidden="false" customHeight="false" outlineLevel="0" collapsed="false">
      <c r="A216" s="15" t="s">
        <v>99</v>
      </c>
      <c r="B216" s="20"/>
      <c r="C216" s="20"/>
      <c r="D216" s="20"/>
    </row>
    <row r="217" customFormat="false" ht="13.2" hidden="false" customHeight="false" outlineLevel="0" collapsed="false">
      <c r="A217" s="13" t="s">
        <v>2</v>
      </c>
      <c r="B217" s="20"/>
      <c r="C217" s="20"/>
      <c r="D217" s="20"/>
    </row>
    <row r="218" customFormat="false" ht="13.8" hidden="false" customHeight="false" outlineLevel="0" collapsed="false">
      <c r="A218" s="17" t="s">
        <v>100</v>
      </c>
      <c r="B218" s="18" t="n">
        <v>2289133</v>
      </c>
      <c r="C218" s="18" t="n">
        <v>2300000</v>
      </c>
      <c r="D218" s="18" t="n">
        <v>2390000</v>
      </c>
    </row>
    <row r="219" customFormat="false" ht="13.8" hidden="false" customHeight="false" outlineLevel="0" collapsed="false">
      <c r="A219" s="17" t="s">
        <v>101</v>
      </c>
      <c r="B219" s="18" t="n">
        <v>2334166</v>
      </c>
      <c r="C219" s="18" t="n">
        <v>2300000</v>
      </c>
      <c r="D219" s="18" t="n">
        <v>2430000</v>
      </c>
    </row>
    <row r="220" customFormat="false" ht="13.8" hidden="false" customHeight="false" outlineLevel="0" collapsed="false">
      <c r="A220" s="17" t="s">
        <v>102</v>
      </c>
      <c r="B220" s="18" t="n">
        <v>63945</v>
      </c>
      <c r="C220" s="18" t="n">
        <v>105000</v>
      </c>
      <c r="D220" s="18" t="n">
        <v>137000</v>
      </c>
    </row>
    <row r="221" customFormat="false" ht="13.8" hidden="false" customHeight="false" outlineLevel="0" collapsed="false">
      <c r="A221" s="17" t="s">
        <v>103</v>
      </c>
      <c r="B221" s="18" t="n">
        <v>177800</v>
      </c>
      <c r="C221" s="18" t="n">
        <v>177800</v>
      </c>
      <c r="D221" s="18" t="n">
        <v>80000</v>
      </c>
    </row>
    <row r="222" customFormat="false" ht="13.8" hidden="false" customHeight="false" outlineLevel="0" collapsed="false">
      <c r="A222" s="53" t="s">
        <v>104</v>
      </c>
      <c r="B222" s="18" t="s">
        <v>2</v>
      </c>
      <c r="C222" s="18" t="s">
        <v>2</v>
      </c>
      <c r="D222" s="18" t="n">
        <v>100000</v>
      </c>
    </row>
    <row r="223" customFormat="false" ht="13.8" hidden="false" customHeight="false" outlineLevel="0" collapsed="false">
      <c r="A223" s="19"/>
      <c r="B223" s="18" t="s">
        <v>2</v>
      </c>
      <c r="C223" s="18" t="s">
        <v>2</v>
      </c>
      <c r="D223" s="18" t="s">
        <v>2</v>
      </c>
    </row>
    <row r="224" customFormat="false" ht="13.8" hidden="false" customHeight="false" outlineLevel="0" collapsed="false">
      <c r="A224" s="21" t="s">
        <v>19</v>
      </c>
      <c r="B224" s="22" t="n">
        <f aca="false">SUM(B218:B223)</f>
        <v>4865044</v>
      </c>
      <c r="C224" s="22" t="n">
        <f aca="false">SUM(C218:C223)</f>
        <v>4882800</v>
      </c>
      <c r="D224" s="22" t="n">
        <f aca="false">SUM(D218:D223)</f>
        <v>5137000</v>
      </c>
    </row>
    <row r="225" customFormat="false" ht="13.2" hidden="false" customHeight="false" outlineLevel="0" collapsed="false">
      <c r="A225" s="13" t="s">
        <v>2</v>
      </c>
      <c r="B225" s="20"/>
      <c r="C225" s="20"/>
      <c r="D225" s="20"/>
    </row>
    <row r="226" customFormat="false" ht="16.2" hidden="false" customHeight="false" outlineLevel="0" collapsed="false">
      <c r="A226" s="15" t="s">
        <v>105</v>
      </c>
      <c r="B226" s="20"/>
      <c r="C226" s="20"/>
      <c r="D226" s="20"/>
    </row>
    <row r="227" customFormat="false" ht="13.2" hidden="false" customHeight="false" outlineLevel="0" collapsed="false">
      <c r="A227" s="13" t="s">
        <v>2</v>
      </c>
      <c r="B227" s="20"/>
      <c r="C227" s="20"/>
      <c r="D227" s="20"/>
    </row>
    <row r="228" customFormat="false" ht="13.8" hidden="false" customHeight="false" outlineLevel="0" collapsed="false">
      <c r="A228" s="17" t="s">
        <v>2</v>
      </c>
      <c r="B228" s="18"/>
      <c r="C228" s="18"/>
      <c r="D228" s="18"/>
    </row>
    <row r="229" customFormat="false" ht="13.8" hidden="false" customHeight="false" outlineLevel="0" collapsed="false">
      <c r="A229" s="17" t="s">
        <v>106</v>
      </c>
      <c r="B229" s="18" t="n">
        <v>2638712</v>
      </c>
      <c r="C229" s="18" t="n">
        <v>2650000</v>
      </c>
      <c r="D229" s="18" t="n">
        <v>3710000</v>
      </c>
    </row>
    <row r="230" customFormat="false" ht="13.8" hidden="false" customHeight="false" outlineLevel="0" collapsed="false">
      <c r="A230" s="17" t="s">
        <v>107</v>
      </c>
      <c r="B230" s="18" t="n">
        <v>182319</v>
      </c>
      <c r="C230" s="18" t="n">
        <v>182000</v>
      </c>
      <c r="D230" s="18" t="n">
        <v>182000</v>
      </c>
    </row>
    <row r="231" customFormat="false" ht="13.8" hidden="false" customHeight="false" outlineLevel="0" collapsed="false">
      <c r="A231" s="17" t="s">
        <v>108</v>
      </c>
      <c r="B231" s="18" t="n">
        <v>40767</v>
      </c>
      <c r="C231" s="18" t="n">
        <v>41000</v>
      </c>
      <c r="D231" s="18" t="n">
        <v>140000</v>
      </c>
    </row>
    <row r="232" customFormat="false" ht="13.8" hidden="false" customHeight="false" outlineLevel="0" collapsed="false">
      <c r="A232" s="53" t="s">
        <v>104</v>
      </c>
      <c r="B232" s="18"/>
      <c r="C232" s="18"/>
      <c r="D232" s="18" t="n">
        <v>80000</v>
      </c>
    </row>
    <row r="233" customFormat="false" ht="13.2" hidden="false" customHeight="false" outlineLevel="0" collapsed="false">
      <c r="A233" s="24"/>
      <c r="B233" s="24"/>
      <c r="C233" s="24"/>
      <c r="D233" s="24"/>
    </row>
    <row r="234" customFormat="false" ht="13.8" hidden="false" customHeight="false" outlineLevel="0" collapsed="false">
      <c r="A234" s="19"/>
      <c r="B234" s="18"/>
      <c r="C234" s="18"/>
      <c r="D234" s="18"/>
    </row>
    <row r="235" customFormat="false" ht="13.8" hidden="false" customHeight="false" outlineLevel="0" collapsed="false">
      <c r="A235" s="19"/>
      <c r="B235" s="18"/>
      <c r="C235" s="18"/>
      <c r="D235" s="18"/>
    </row>
    <row r="236" customFormat="false" ht="13.8" hidden="false" customHeight="false" outlineLevel="0" collapsed="false">
      <c r="A236" s="21" t="s">
        <v>19</v>
      </c>
      <c r="B236" s="22" t="n">
        <f aca="false">SUM(B228:B235)</f>
        <v>2861798</v>
      </c>
      <c r="C236" s="22" t="n">
        <f aca="false">SUM(C228:C235)</f>
        <v>2873000</v>
      </c>
      <c r="D236" s="22" t="n">
        <f aca="false">SUM(D228:D235)</f>
        <v>4112000</v>
      </c>
    </row>
    <row r="237" customFormat="false" ht="13.2" hidden="false" customHeight="false" outlineLevel="0" collapsed="false">
      <c r="A237" s="13" t="s">
        <v>2</v>
      </c>
      <c r="B237" s="20"/>
      <c r="C237" s="20"/>
      <c r="D237" s="20"/>
    </row>
    <row r="238" customFormat="false" ht="16.2" hidden="false" customHeight="false" outlineLevel="0" collapsed="false">
      <c r="A238" s="15" t="s">
        <v>109</v>
      </c>
      <c r="B238" s="20"/>
      <c r="C238" s="20"/>
      <c r="D238" s="20"/>
    </row>
    <row r="239" customFormat="false" ht="13.2" hidden="false" customHeight="false" outlineLevel="0" collapsed="false">
      <c r="A239" s="13" t="s">
        <v>2</v>
      </c>
      <c r="B239" s="20"/>
      <c r="C239" s="20"/>
      <c r="D239" s="20"/>
    </row>
    <row r="240" customFormat="false" ht="13.8" hidden="false" customHeight="false" outlineLevel="0" collapsed="false">
      <c r="A240" s="17" t="s">
        <v>2</v>
      </c>
      <c r="B240" s="18" t="s">
        <v>2</v>
      </c>
      <c r="C240" s="18" t="s">
        <v>2</v>
      </c>
      <c r="D240" s="18" t="s">
        <v>2</v>
      </c>
    </row>
    <row r="241" customFormat="false" ht="13.8" hidden="false" customHeight="false" outlineLevel="0" collapsed="false">
      <c r="A241" s="17" t="s">
        <v>110</v>
      </c>
      <c r="B241" s="18" t="n">
        <v>381000</v>
      </c>
      <c r="C241" s="18" t="n">
        <v>381000</v>
      </c>
      <c r="D241" s="18" t="n">
        <v>439000</v>
      </c>
    </row>
    <row r="242" customFormat="false" ht="13.8" hidden="false" customHeight="false" outlineLevel="0" collapsed="false">
      <c r="A242" s="19" t="s">
        <v>111</v>
      </c>
      <c r="B242" s="18" t="n">
        <v>952500</v>
      </c>
      <c r="C242" s="18" t="n">
        <v>1100000</v>
      </c>
      <c r="D242" s="18" t="n">
        <v>1200000</v>
      </c>
    </row>
    <row r="243" customFormat="false" ht="13.8" hidden="false" customHeight="false" outlineLevel="0" collapsed="false">
      <c r="A243" s="21" t="s">
        <v>19</v>
      </c>
      <c r="B243" s="22" t="n">
        <f aca="false">SUM(B241:B242)</f>
        <v>1333500</v>
      </c>
      <c r="C243" s="22" t="n">
        <f aca="false">SUM(C241:C242)</f>
        <v>1481000</v>
      </c>
      <c r="D243" s="22" t="n">
        <f aca="false">SUM(D241:D242)</f>
        <v>1639000</v>
      </c>
    </row>
    <row r="244" customFormat="false" ht="13.2" hidden="false" customHeight="false" outlineLevel="0" collapsed="false">
      <c r="A244" s="13" t="s">
        <v>2</v>
      </c>
      <c r="B244" s="20"/>
      <c r="C244" s="20"/>
      <c r="D244" s="20"/>
    </row>
    <row r="245" customFormat="false" ht="16.2" hidden="false" customHeight="false" outlineLevel="0" collapsed="false">
      <c r="A245" s="15" t="s">
        <v>30</v>
      </c>
      <c r="B245" s="20"/>
      <c r="C245" s="20"/>
      <c r="D245" s="20"/>
    </row>
    <row r="246" customFormat="false" ht="13.2" hidden="false" customHeight="false" outlineLevel="0" collapsed="false">
      <c r="A246" s="13" t="s">
        <v>2</v>
      </c>
      <c r="B246" s="20"/>
      <c r="C246" s="20"/>
      <c r="D246" s="20"/>
    </row>
    <row r="247" customFormat="false" ht="13.8" hidden="false" customHeight="false" outlineLevel="0" collapsed="false">
      <c r="A247" s="17" t="s">
        <v>31</v>
      </c>
      <c r="B247" s="18" t="n">
        <v>642391</v>
      </c>
      <c r="C247" s="18" t="n">
        <v>540000</v>
      </c>
      <c r="D247" s="18" t="n">
        <v>530716</v>
      </c>
    </row>
    <row r="248" customFormat="false" ht="13.8" hidden="false" customHeight="false" outlineLevel="0" collapsed="false">
      <c r="A248" s="17" t="s">
        <v>33</v>
      </c>
      <c r="B248" s="18" t="n">
        <v>73025</v>
      </c>
      <c r="C248" s="18" t="n">
        <v>73000</v>
      </c>
      <c r="D248" s="18" t="n">
        <v>73000</v>
      </c>
    </row>
    <row r="249" customFormat="false" ht="13.8" hidden="false" customHeight="false" outlineLevel="0" collapsed="false">
      <c r="A249" s="17" t="s">
        <v>32</v>
      </c>
      <c r="B249" s="18" t="n">
        <v>178566</v>
      </c>
      <c r="C249" s="18" t="n">
        <v>155000</v>
      </c>
      <c r="D249" s="18" t="n">
        <v>179000</v>
      </c>
    </row>
    <row r="250" customFormat="false" ht="13.8" hidden="false" customHeight="false" outlineLevel="0" collapsed="false">
      <c r="A250" s="17" t="s">
        <v>35</v>
      </c>
      <c r="B250" s="18" t="n">
        <v>15875</v>
      </c>
      <c r="C250" s="18" t="n">
        <v>21000</v>
      </c>
      <c r="D250" s="18" t="n">
        <v>21000</v>
      </c>
    </row>
    <row r="251" customFormat="false" ht="13.8" hidden="false" customHeight="false" outlineLevel="0" collapsed="false">
      <c r="A251" s="17" t="s">
        <v>84</v>
      </c>
      <c r="B251" s="18" t="n">
        <v>11430</v>
      </c>
      <c r="C251" s="18" t="n">
        <v>12000</v>
      </c>
      <c r="D251" s="27" t="s">
        <v>34</v>
      </c>
    </row>
    <row r="252" customFormat="false" ht="13.8" hidden="false" customHeight="false" outlineLevel="0" collapsed="false">
      <c r="A252" s="17" t="s">
        <v>37</v>
      </c>
      <c r="B252" s="18" t="n">
        <v>12700</v>
      </c>
      <c r="C252" s="18" t="n">
        <v>10000</v>
      </c>
      <c r="D252" s="27" t="s">
        <v>34</v>
      </c>
    </row>
    <row r="253" customFormat="false" ht="13.8" hidden="false" customHeight="false" outlineLevel="0" collapsed="false">
      <c r="A253" s="17" t="s">
        <v>83</v>
      </c>
      <c r="B253" s="18" t="n">
        <v>4445</v>
      </c>
      <c r="C253" s="18" t="n">
        <v>5000</v>
      </c>
      <c r="D253" s="27" t="s">
        <v>34</v>
      </c>
    </row>
    <row r="254" customFormat="false" ht="13.8" hidden="false" customHeight="false" outlineLevel="0" collapsed="false">
      <c r="A254" s="17" t="s">
        <v>38</v>
      </c>
      <c r="B254" s="18" t="n">
        <v>10414</v>
      </c>
      <c r="C254" s="18" t="n">
        <v>5600</v>
      </c>
      <c r="D254" s="18" t="n">
        <v>2000</v>
      </c>
    </row>
    <row r="255" customFormat="false" ht="13.8" hidden="false" customHeight="false" outlineLevel="0" collapsed="false">
      <c r="A255" s="17" t="s">
        <v>112</v>
      </c>
      <c r="B255" s="18" t="n">
        <v>58674</v>
      </c>
      <c r="C255" s="18" t="n">
        <v>66377</v>
      </c>
      <c r="D255" s="18" t="n">
        <v>75000</v>
      </c>
    </row>
    <row r="256" customFormat="false" ht="13.8" hidden="false" customHeight="false" outlineLevel="0" collapsed="false">
      <c r="A256" s="17" t="s">
        <v>39</v>
      </c>
      <c r="B256" s="18" t="n">
        <v>6985</v>
      </c>
      <c r="C256" s="18" t="n">
        <v>7000</v>
      </c>
      <c r="D256" s="18"/>
    </row>
    <row r="257" customFormat="false" ht="13.8" hidden="false" customHeight="false" outlineLevel="0" collapsed="false">
      <c r="A257" s="17" t="s">
        <v>40</v>
      </c>
      <c r="B257" s="18" t="n">
        <v>4445</v>
      </c>
      <c r="C257" s="18" t="n">
        <v>4000</v>
      </c>
      <c r="D257" s="18" t="n">
        <v>1000</v>
      </c>
    </row>
    <row r="258" customFormat="false" ht="13.8" hidden="false" customHeight="false" outlineLevel="0" collapsed="false">
      <c r="A258" s="19"/>
      <c r="B258" s="18"/>
      <c r="C258" s="18"/>
      <c r="D258" s="18"/>
    </row>
    <row r="259" customFormat="false" ht="13.8" hidden="false" customHeight="false" outlineLevel="0" collapsed="false">
      <c r="A259" s="19"/>
      <c r="B259" s="18"/>
      <c r="C259" s="18"/>
      <c r="D259" s="18"/>
    </row>
    <row r="260" customFormat="false" ht="13.8" hidden="false" customHeight="false" outlineLevel="0" collapsed="false">
      <c r="A260" s="17" t="s">
        <v>42</v>
      </c>
      <c r="B260" s="18" t="n">
        <v>596759</v>
      </c>
      <c r="C260" s="18" t="n">
        <v>908514</v>
      </c>
      <c r="D260" s="18" t="n">
        <v>1040830.03480661</v>
      </c>
    </row>
    <row r="261" customFormat="false" ht="13.2" hidden="false" customHeight="false" outlineLevel="0" collapsed="false">
      <c r="A261" s="24"/>
      <c r="B261" s="18"/>
      <c r="C261" s="18"/>
      <c r="D261" s="18"/>
    </row>
    <row r="262" customFormat="false" ht="13.8" hidden="false" customHeight="false" outlineLevel="0" collapsed="false">
      <c r="A262" s="17" t="s">
        <v>43</v>
      </c>
      <c r="B262" s="54"/>
      <c r="C262" s="54"/>
      <c r="D262" s="54" t="n">
        <v>1016357.12</v>
      </c>
    </row>
    <row r="263" customFormat="false" ht="13.8" hidden="false" customHeight="false" outlineLevel="0" collapsed="false">
      <c r="A263" s="55"/>
      <c r="B263" s="20"/>
      <c r="C263" s="20"/>
      <c r="D263" s="20"/>
    </row>
    <row r="264" customFormat="false" ht="13.8" hidden="false" customHeight="false" outlineLevel="0" collapsed="false">
      <c r="A264" s="21" t="s">
        <v>19</v>
      </c>
      <c r="B264" s="22" t="n">
        <f aca="false">SUM(B247:B262)</f>
        <v>1615709</v>
      </c>
      <c r="C264" s="22" t="n">
        <f aca="false">SUM(C247:C262)</f>
        <v>1807491</v>
      </c>
      <c r="D264" s="22" t="n">
        <f aca="false">SUM(D247:D262)</f>
        <v>2938903.15480661</v>
      </c>
    </row>
    <row r="265" customFormat="false" ht="13.8" hidden="false" customHeight="false" outlineLevel="0" collapsed="false">
      <c r="A265" s="21" t="s">
        <v>44</v>
      </c>
      <c r="B265" s="22" t="n">
        <f aca="false">B224+B236+B243+B264</f>
        <v>10676051</v>
      </c>
      <c r="C265" s="22" t="n">
        <f aca="false">C224+C236+C243+C264</f>
        <v>11044291</v>
      </c>
      <c r="D265" s="22" t="n">
        <f aca="false">D224+D236+D243+D264</f>
        <v>13826903.1548066</v>
      </c>
    </row>
    <row r="266" customFormat="false" ht="13.2" hidden="false" customHeight="false" outlineLevel="0" collapsed="false">
      <c r="A266" s="48"/>
      <c r="B266" s="48"/>
      <c r="C266" s="48"/>
      <c r="D266" s="48"/>
    </row>
    <row r="267" customFormat="false" ht="13.2" hidden="false" customHeight="false" outlineLevel="0" collapsed="false">
      <c r="A267" s="28" t="s">
        <v>2</v>
      </c>
      <c r="B267" s="29"/>
      <c r="C267" s="29"/>
      <c r="D267" s="29"/>
    </row>
    <row r="268" customFormat="false" ht="13.2" hidden="false" customHeight="false" outlineLevel="0" collapsed="false">
      <c r="A268" s="31" t="s">
        <v>45</v>
      </c>
      <c r="B268" s="29"/>
      <c r="C268" s="29"/>
      <c r="D268" s="29"/>
    </row>
    <row r="269" customFormat="false" ht="13.2" hidden="false" customHeight="false" outlineLevel="0" collapsed="false">
      <c r="A269" s="29"/>
      <c r="B269" s="29"/>
      <c r="C269" s="29"/>
      <c r="D269" s="29"/>
    </row>
    <row r="270" customFormat="false" ht="16.2" hidden="false" customHeight="false" outlineLevel="0" collapsed="false">
      <c r="A270" s="40" t="s">
        <v>96</v>
      </c>
      <c r="B270" s="56" t="s">
        <v>97</v>
      </c>
      <c r="C270" s="56"/>
      <c r="D270" s="43"/>
    </row>
    <row r="271" customFormat="false" ht="13.2" hidden="false" customHeight="false" outlineLevel="0" collapsed="false">
      <c r="A271" s="42" t="s">
        <v>2</v>
      </c>
      <c r="B271" s="43" t="s">
        <v>47</v>
      </c>
      <c r="C271" s="43"/>
      <c r="D271" s="43" t="s">
        <v>113</v>
      </c>
    </row>
    <row r="272" customFormat="false" ht="16.8" hidden="false" customHeight="false" outlineLevel="0" collapsed="false">
      <c r="A272" s="34" t="s">
        <v>8</v>
      </c>
      <c r="B272" s="6" t="s">
        <v>5</v>
      </c>
      <c r="C272" s="6" t="s">
        <v>6</v>
      </c>
      <c r="D272" s="6" t="s">
        <v>7</v>
      </c>
    </row>
    <row r="273" customFormat="false" ht="13.8" hidden="false" customHeight="false" outlineLevel="0" collapsed="false">
      <c r="A273" s="35"/>
      <c r="B273" s="8" t="n">
        <v>2002</v>
      </c>
      <c r="C273" s="8" t="s">
        <v>9</v>
      </c>
      <c r="D273" s="8" t="n">
        <v>2003</v>
      </c>
    </row>
    <row r="274" customFormat="false" ht="13.8" hidden="false" customHeight="false" outlineLevel="0" collapsed="false">
      <c r="A274" s="36"/>
      <c r="B274" s="12"/>
      <c r="C274" s="11" t="n">
        <v>2002</v>
      </c>
      <c r="D274" s="12"/>
    </row>
    <row r="275" customFormat="false" ht="13.2" hidden="false" customHeight="false" outlineLevel="0" collapsed="false">
      <c r="A275" s="13" t="s">
        <v>2</v>
      </c>
      <c r="B275" s="57"/>
      <c r="C275" s="57"/>
      <c r="D275" s="57"/>
    </row>
    <row r="276" customFormat="false" ht="16.2" hidden="false" customHeight="false" outlineLevel="0" collapsed="false">
      <c r="A276" s="15" t="s">
        <v>99</v>
      </c>
      <c r="B276" s="20"/>
      <c r="C276" s="20"/>
      <c r="D276" s="20"/>
    </row>
    <row r="277" customFormat="false" ht="13.2" hidden="false" customHeight="false" outlineLevel="0" collapsed="false">
      <c r="A277" s="13" t="s">
        <v>2</v>
      </c>
      <c r="B277" s="20"/>
      <c r="C277" s="20"/>
      <c r="D277" s="20"/>
    </row>
    <row r="278" customFormat="false" ht="13.8" hidden="false" customHeight="false" outlineLevel="0" collapsed="false">
      <c r="A278" s="17" t="s">
        <v>2</v>
      </c>
      <c r="B278" s="18" t="s">
        <v>2</v>
      </c>
      <c r="C278" s="18" t="s">
        <v>2</v>
      </c>
      <c r="D278" s="18" t="s">
        <v>2</v>
      </c>
    </row>
    <row r="279" customFormat="false" ht="13.8" hidden="false" customHeight="false" outlineLevel="0" collapsed="false">
      <c r="A279" s="17" t="s">
        <v>114</v>
      </c>
      <c r="B279" s="18" t="n">
        <v>1333500</v>
      </c>
      <c r="C279" s="18" t="n">
        <v>1430000</v>
      </c>
      <c r="D279" s="18" t="n">
        <v>1887861</v>
      </c>
    </row>
    <row r="280" customFormat="false" ht="13.8" hidden="false" customHeight="false" outlineLevel="0" collapsed="false">
      <c r="A280" s="17" t="s">
        <v>115</v>
      </c>
      <c r="B280" s="18" t="n">
        <v>488950</v>
      </c>
      <c r="C280" s="18" t="n">
        <v>600000</v>
      </c>
      <c r="D280" s="18" t="n">
        <v>600000</v>
      </c>
    </row>
    <row r="281" customFormat="false" ht="13.8" hidden="false" customHeight="false" outlineLevel="0" collapsed="false">
      <c r="A281" s="17" t="s">
        <v>2</v>
      </c>
      <c r="B281" s="18" t="s">
        <v>2</v>
      </c>
      <c r="C281" s="18" t="s">
        <v>2</v>
      </c>
      <c r="D281" s="18" t="s">
        <v>2</v>
      </c>
    </row>
    <row r="282" customFormat="false" ht="13.8" hidden="false" customHeight="false" outlineLevel="0" collapsed="false">
      <c r="A282" s="17" t="s">
        <v>2</v>
      </c>
      <c r="B282" s="18" t="s">
        <v>2</v>
      </c>
      <c r="C282" s="18" t="s">
        <v>2</v>
      </c>
      <c r="D282" s="18" t="s">
        <v>2</v>
      </c>
    </row>
    <row r="283" customFormat="false" ht="13.8" hidden="false" customHeight="false" outlineLevel="0" collapsed="false">
      <c r="A283" s="19"/>
      <c r="B283" s="18" t="s">
        <v>2</v>
      </c>
      <c r="C283" s="18" t="s">
        <v>2</v>
      </c>
      <c r="D283" s="18" t="s">
        <v>2</v>
      </c>
    </row>
    <row r="284" customFormat="false" ht="13.8" hidden="false" customHeight="false" outlineLevel="0" collapsed="false">
      <c r="A284" s="21" t="s">
        <v>19</v>
      </c>
      <c r="B284" s="22" t="n">
        <f aca="false">SUM(B279:B283)</f>
        <v>1822450</v>
      </c>
      <c r="C284" s="22" t="n">
        <f aca="false">SUM(C279:C283)</f>
        <v>2030000</v>
      </c>
      <c r="D284" s="22" t="n">
        <f aca="false">SUM(D279:D283)</f>
        <v>2487861</v>
      </c>
    </row>
    <row r="285" customFormat="false" ht="13.2" hidden="false" customHeight="false" outlineLevel="0" collapsed="false">
      <c r="A285" s="13" t="s">
        <v>2</v>
      </c>
      <c r="B285" s="20"/>
      <c r="C285" s="20"/>
      <c r="D285" s="20"/>
    </row>
    <row r="286" customFormat="false" ht="16.2" hidden="false" customHeight="false" outlineLevel="0" collapsed="false">
      <c r="A286" s="15" t="s">
        <v>105</v>
      </c>
      <c r="B286" s="20"/>
      <c r="C286" s="20"/>
      <c r="D286" s="20"/>
    </row>
    <row r="287" customFormat="false" ht="13.2" hidden="false" customHeight="false" outlineLevel="0" collapsed="false">
      <c r="A287" s="13" t="s">
        <v>2</v>
      </c>
      <c r="B287" s="20"/>
      <c r="C287" s="20"/>
      <c r="D287" s="20"/>
    </row>
    <row r="288" customFormat="false" ht="13.8" hidden="false" customHeight="false" outlineLevel="0" collapsed="false">
      <c r="A288" s="26" t="s">
        <v>116</v>
      </c>
      <c r="B288" s="20" t="n">
        <v>381000</v>
      </c>
      <c r="C288" s="20" t="n">
        <v>385000</v>
      </c>
      <c r="D288" s="20" t="n">
        <v>545000</v>
      </c>
    </row>
    <row r="289" customFormat="false" ht="13.8" hidden="false" customHeight="false" outlineLevel="0" collapsed="false">
      <c r="A289" s="17" t="s">
        <v>117</v>
      </c>
      <c r="B289" s="20" t="n">
        <v>7366</v>
      </c>
      <c r="C289" s="20" t="n">
        <v>7500</v>
      </c>
      <c r="D289" s="20" t="n">
        <v>300000</v>
      </c>
    </row>
    <row r="290" customFormat="false" ht="13.8" hidden="false" customHeight="false" outlineLevel="0" collapsed="false">
      <c r="A290" s="17" t="s">
        <v>118</v>
      </c>
      <c r="B290" s="20"/>
      <c r="C290" s="20"/>
      <c r="D290" s="20" t="n">
        <v>430000</v>
      </c>
    </row>
    <row r="291" customFormat="false" ht="13.8" hidden="false" customHeight="false" outlineLevel="0" collapsed="false">
      <c r="A291" s="21" t="s">
        <v>19</v>
      </c>
      <c r="B291" s="22" t="n">
        <f aca="false">SUM(B288:B290)</f>
        <v>388366</v>
      </c>
      <c r="C291" s="22" t="n">
        <f aca="false">SUM(C288:C290)</f>
        <v>392500</v>
      </c>
      <c r="D291" s="22" t="n">
        <f aca="false">SUM(D288:D290)</f>
        <v>1275000</v>
      </c>
    </row>
    <row r="292" customFormat="false" ht="13.2" hidden="false" customHeight="false" outlineLevel="0" collapsed="false">
      <c r="A292" s="13" t="s">
        <v>2</v>
      </c>
      <c r="B292" s="20"/>
      <c r="C292" s="20"/>
      <c r="D292" s="20"/>
    </row>
    <row r="293" customFormat="false" ht="16.2" hidden="false" customHeight="false" outlineLevel="0" collapsed="false">
      <c r="A293" s="15" t="s">
        <v>109</v>
      </c>
      <c r="B293" s="20"/>
      <c r="C293" s="20"/>
      <c r="D293" s="20"/>
    </row>
    <row r="294" customFormat="false" ht="13.2" hidden="false" customHeight="false" outlineLevel="0" collapsed="false">
      <c r="A294" s="13" t="s">
        <v>2</v>
      </c>
      <c r="B294" s="20"/>
      <c r="C294" s="20"/>
      <c r="D294" s="20"/>
    </row>
    <row r="295" customFormat="false" ht="13.8" hidden="false" customHeight="false" outlineLevel="0" collapsed="false">
      <c r="A295" s="17" t="s">
        <v>119</v>
      </c>
      <c r="B295" s="18" t="n">
        <v>952500</v>
      </c>
      <c r="C295" s="18" t="n">
        <v>1100000</v>
      </c>
      <c r="D295" s="18" t="n">
        <v>1200000</v>
      </c>
    </row>
    <row r="296" customFormat="false" ht="13.8" hidden="false" customHeight="false" outlineLevel="0" collapsed="false">
      <c r="A296" s="17" t="s">
        <v>120</v>
      </c>
      <c r="B296" s="18" t="n">
        <v>381000</v>
      </c>
      <c r="C296" s="18" t="n">
        <v>381000</v>
      </c>
      <c r="D296" s="18" t="n">
        <v>439000</v>
      </c>
    </row>
    <row r="297" customFormat="false" ht="13.8" hidden="false" customHeight="false" outlineLevel="0" collapsed="false">
      <c r="A297" s="21" t="s">
        <v>19</v>
      </c>
      <c r="B297" s="22" t="n">
        <f aca="false">SUM(B295:B296)</f>
        <v>1333500</v>
      </c>
      <c r="C297" s="22" t="n">
        <f aca="false">SUM(C295:C296)</f>
        <v>1481000</v>
      </c>
      <c r="D297" s="22" t="n">
        <f aca="false">SUM(D295:D296)</f>
        <v>1639000</v>
      </c>
    </row>
    <row r="298" customFormat="false" ht="13.2" hidden="false" customHeight="false" outlineLevel="0" collapsed="false">
      <c r="A298" s="13" t="s">
        <v>2</v>
      </c>
      <c r="B298" s="20"/>
      <c r="C298" s="20"/>
      <c r="D298" s="20"/>
    </row>
    <row r="299" customFormat="false" ht="16.2" hidden="false" customHeight="false" outlineLevel="0" collapsed="false">
      <c r="A299" s="15" t="s">
        <v>30</v>
      </c>
      <c r="B299" s="20"/>
      <c r="C299" s="20"/>
      <c r="D299" s="20"/>
    </row>
    <row r="300" customFormat="false" ht="13.2" hidden="false" customHeight="false" outlineLevel="0" collapsed="false">
      <c r="A300" s="13" t="s">
        <v>2</v>
      </c>
      <c r="B300" s="20"/>
      <c r="C300" s="20"/>
      <c r="D300" s="20"/>
    </row>
    <row r="301" customFormat="false" ht="13.8" hidden="false" customHeight="false" outlineLevel="0" collapsed="false">
      <c r="A301" s="17" t="s">
        <v>95</v>
      </c>
      <c r="B301" s="18" t="n">
        <v>7620</v>
      </c>
      <c r="C301" s="18" t="n">
        <v>7000</v>
      </c>
      <c r="D301" s="18" t="s">
        <v>2</v>
      </c>
    </row>
    <row r="302" customFormat="false" ht="13.8" hidden="false" customHeight="false" outlineLevel="0" collapsed="false">
      <c r="A302" s="17" t="s">
        <v>60</v>
      </c>
      <c r="B302" s="18" t="n">
        <v>70739</v>
      </c>
      <c r="C302" s="18" t="n">
        <v>105000</v>
      </c>
      <c r="D302" s="18" t="n">
        <v>132000</v>
      </c>
    </row>
    <row r="303" customFormat="false" ht="13.8" hidden="false" customHeight="false" outlineLevel="0" collapsed="false">
      <c r="A303" s="17" t="s">
        <v>121</v>
      </c>
      <c r="B303" s="18" t="n">
        <v>19050</v>
      </c>
      <c r="C303" s="18" t="n">
        <v>23000</v>
      </c>
      <c r="D303" s="18" t="n">
        <v>23000</v>
      </c>
    </row>
    <row r="304" customFormat="false" ht="13.8" hidden="false" customHeight="false" outlineLevel="0" collapsed="false">
      <c r="A304" s="19"/>
      <c r="B304" s="18" t="s">
        <v>2</v>
      </c>
      <c r="C304" s="18" t="s">
        <v>2</v>
      </c>
      <c r="D304" s="18" t="s">
        <v>2</v>
      </c>
    </row>
    <row r="305" customFormat="false" ht="13.8" hidden="false" customHeight="false" outlineLevel="0" collapsed="false">
      <c r="A305" s="21" t="s">
        <v>19</v>
      </c>
      <c r="B305" s="22" t="n">
        <f aca="false">SUM(B301:B304)</f>
        <v>97409</v>
      </c>
      <c r="C305" s="22" t="n">
        <f aca="false">SUM(C301:C304)</f>
        <v>135000</v>
      </c>
      <c r="D305" s="22" t="n">
        <f aca="false">SUM(D301:D304)</f>
        <v>155000</v>
      </c>
    </row>
    <row r="306" customFormat="false" ht="13.8" hidden="false" customHeight="false" outlineLevel="0" collapsed="false">
      <c r="A306" s="17" t="s">
        <v>2</v>
      </c>
      <c r="B306" s="20"/>
      <c r="C306" s="20"/>
      <c r="D306" s="20"/>
    </row>
    <row r="307" customFormat="false" ht="13.8" hidden="false" customHeight="false" outlineLevel="0" collapsed="false">
      <c r="A307" s="21" t="s">
        <v>62</v>
      </c>
      <c r="B307" s="22" t="n">
        <f aca="false">B284+B291+B297+B305</f>
        <v>3641725</v>
      </c>
      <c r="C307" s="22" t="n">
        <f aca="false">C284+C291+C297+C305</f>
        <v>4038500</v>
      </c>
      <c r="D307" s="22" t="n">
        <f aca="false">D284+D291+D297+D305</f>
        <v>5556861</v>
      </c>
    </row>
    <row r="308" customFormat="false" ht="13.2" hidden="false" customHeight="false" outlineLevel="0" collapsed="false">
      <c r="A308" s="28" t="s">
        <v>2</v>
      </c>
      <c r="B308" s="29"/>
      <c r="C308" s="29"/>
      <c r="D308" s="29"/>
    </row>
    <row r="309" customFormat="false" ht="16.2" hidden="false" customHeight="false" outlineLevel="0" collapsed="false">
      <c r="A309" s="40" t="s">
        <v>122</v>
      </c>
      <c r="B309" s="41" t="s">
        <v>123</v>
      </c>
      <c r="C309" s="41"/>
      <c r="D309" s="41"/>
    </row>
    <row r="310" customFormat="false" ht="13.2" hidden="false" customHeight="false" outlineLevel="0" collapsed="false">
      <c r="A310" s="42" t="s">
        <v>2</v>
      </c>
      <c r="B310" s="43" t="s">
        <v>3</v>
      </c>
      <c r="C310" s="43"/>
      <c r="D310" s="43" t="s">
        <v>124</v>
      </c>
    </row>
    <row r="311" customFormat="false" ht="16.8" hidden="false" customHeight="false" outlineLevel="0" collapsed="false">
      <c r="A311" s="34" t="s">
        <v>8</v>
      </c>
      <c r="B311" s="6" t="s">
        <v>5</v>
      </c>
      <c r="C311" s="6" t="s">
        <v>6</v>
      </c>
      <c r="D311" s="6" t="s">
        <v>7</v>
      </c>
    </row>
    <row r="312" customFormat="false" ht="13.8" hidden="false" customHeight="false" outlineLevel="0" collapsed="false">
      <c r="A312" s="35"/>
      <c r="B312" s="8" t="n">
        <v>2002</v>
      </c>
      <c r="C312" s="8" t="s">
        <v>9</v>
      </c>
      <c r="D312" s="8" t="n">
        <v>2003</v>
      </c>
    </row>
    <row r="313" customFormat="false" ht="13.8" hidden="false" customHeight="false" outlineLevel="0" collapsed="false">
      <c r="A313" s="36"/>
      <c r="B313" s="12"/>
      <c r="C313" s="11" t="n">
        <v>2002</v>
      </c>
      <c r="D313" s="12"/>
    </row>
    <row r="314" customFormat="false" ht="13.2" hidden="false" customHeight="false" outlineLevel="0" collapsed="false">
      <c r="A314" s="13" t="s">
        <v>2</v>
      </c>
      <c r="B314" s="57"/>
      <c r="C314" s="57"/>
      <c r="D314" s="57"/>
    </row>
    <row r="315" customFormat="false" ht="16.2" hidden="false" customHeight="false" outlineLevel="0" collapsed="false">
      <c r="A315" s="15" t="s">
        <v>125</v>
      </c>
      <c r="B315" s="20"/>
      <c r="C315" s="20"/>
      <c r="D315" s="20"/>
    </row>
    <row r="316" customFormat="false" ht="13.8" hidden="false" customHeight="false" outlineLevel="0" collapsed="false">
      <c r="A316" s="17" t="s">
        <v>31</v>
      </c>
      <c r="B316" s="18" t="n">
        <v>975307</v>
      </c>
      <c r="C316" s="18" t="n">
        <v>965000</v>
      </c>
      <c r="D316" s="18" t="n">
        <v>1130130</v>
      </c>
    </row>
    <row r="317" customFormat="false" ht="13.8" hidden="false" customHeight="false" outlineLevel="0" collapsed="false">
      <c r="A317" s="17" t="s">
        <v>33</v>
      </c>
      <c r="B317" s="18" t="n">
        <v>80010</v>
      </c>
      <c r="C317" s="18" t="n">
        <v>95754</v>
      </c>
      <c r="D317" s="18" t="n">
        <v>95000</v>
      </c>
    </row>
    <row r="318" customFormat="false" ht="13.8" hidden="false" customHeight="false" outlineLevel="0" collapsed="false">
      <c r="A318" s="19" t="s">
        <v>126</v>
      </c>
      <c r="B318" s="18" t="n">
        <v>63500</v>
      </c>
      <c r="C318" s="18" t="n">
        <v>64000</v>
      </c>
      <c r="D318" s="18" t="n">
        <v>63500</v>
      </c>
    </row>
    <row r="319" customFormat="false" ht="13.8" hidden="false" customHeight="false" outlineLevel="0" collapsed="false">
      <c r="A319" s="21" t="s">
        <v>19</v>
      </c>
      <c r="B319" s="22" t="n">
        <f aca="false">SUM(B316:B318)</f>
        <v>1118817</v>
      </c>
      <c r="C319" s="22" t="n">
        <f aca="false">SUM(C316:C318)</f>
        <v>1124754</v>
      </c>
      <c r="D319" s="22" t="n">
        <f aca="false">SUM(D316:D318)</f>
        <v>1288630</v>
      </c>
    </row>
    <row r="320" customFormat="false" ht="13.2" hidden="false" customHeight="false" outlineLevel="0" collapsed="false">
      <c r="A320" s="13" t="s">
        <v>2</v>
      </c>
      <c r="B320" s="20"/>
      <c r="C320" s="20"/>
      <c r="D320" s="20"/>
    </row>
    <row r="321" customFormat="false" ht="16.2" hidden="false" customHeight="false" outlineLevel="0" collapsed="false">
      <c r="A321" s="15" t="s">
        <v>127</v>
      </c>
      <c r="B321" s="20"/>
      <c r="C321" s="20"/>
      <c r="D321" s="20"/>
    </row>
    <row r="322" customFormat="false" ht="13.8" hidden="false" customHeight="false" outlineLevel="0" collapsed="false">
      <c r="A322" s="17" t="s">
        <v>128</v>
      </c>
      <c r="B322" s="18" t="n">
        <v>27940</v>
      </c>
      <c r="C322" s="18" t="n">
        <v>28000</v>
      </c>
      <c r="D322" s="18" t="n">
        <v>28000</v>
      </c>
    </row>
    <row r="323" customFormat="false" ht="13.8" hidden="false" customHeight="false" outlineLevel="0" collapsed="false">
      <c r="A323" s="19"/>
      <c r="B323" s="20"/>
      <c r="C323" s="20"/>
      <c r="D323" s="20"/>
    </row>
    <row r="324" customFormat="false" ht="13.8" hidden="false" customHeight="false" outlineLevel="0" collapsed="false">
      <c r="A324" s="21" t="s">
        <v>19</v>
      </c>
      <c r="B324" s="22" t="n">
        <f aca="false">SUM(B322:B323)</f>
        <v>27940</v>
      </c>
      <c r="C324" s="22" t="n">
        <f aca="false">SUM(C322:C323)</f>
        <v>28000</v>
      </c>
      <c r="D324" s="22" t="n">
        <f aca="false">SUM(D322:D323)</f>
        <v>28000</v>
      </c>
    </row>
    <row r="325" customFormat="false" ht="13.2" hidden="false" customHeight="false" outlineLevel="0" collapsed="false">
      <c r="A325" s="13" t="s">
        <v>2</v>
      </c>
      <c r="B325" s="20"/>
      <c r="C325" s="20"/>
      <c r="D325" s="20"/>
    </row>
    <row r="326" customFormat="false" ht="16.2" hidden="false" customHeight="false" outlineLevel="0" collapsed="false">
      <c r="A326" s="15" t="s">
        <v>129</v>
      </c>
      <c r="B326" s="20"/>
      <c r="C326" s="20"/>
      <c r="D326" s="20"/>
    </row>
    <row r="327" customFormat="false" ht="13.8" hidden="false" customHeight="false" outlineLevel="0" collapsed="false">
      <c r="A327" s="26" t="s">
        <v>130</v>
      </c>
      <c r="B327" s="20" t="n">
        <v>2032000</v>
      </c>
      <c r="C327" s="20" t="n">
        <v>2032000</v>
      </c>
      <c r="D327" s="20" t="n">
        <v>2032000</v>
      </c>
    </row>
    <row r="328" customFormat="false" ht="13.8" hidden="false" customHeight="false" outlineLevel="0" collapsed="false">
      <c r="A328" s="17" t="s">
        <v>131</v>
      </c>
      <c r="B328" s="20" t="n">
        <v>160655</v>
      </c>
      <c r="C328" s="20" t="n">
        <v>160000</v>
      </c>
      <c r="D328" s="20" t="n">
        <v>174000</v>
      </c>
    </row>
    <row r="329" customFormat="false" ht="13.8" hidden="false" customHeight="false" outlineLevel="0" collapsed="false">
      <c r="A329" s="17" t="s">
        <v>132</v>
      </c>
      <c r="B329" s="20" t="n">
        <v>133350</v>
      </c>
      <c r="C329" s="20" t="n">
        <v>133000</v>
      </c>
      <c r="D329" s="20" t="n">
        <v>133500</v>
      </c>
    </row>
    <row r="330" customFormat="false" ht="13.8" hidden="false" customHeight="false" outlineLevel="0" collapsed="false">
      <c r="A330" s="17" t="s">
        <v>133</v>
      </c>
      <c r="B330" s="20" t="n">
        <v>215900</v>
      </c>
      <c r="C330" s="20" t="n">
        <v>215000</v>
      </c>
      <c r="D330" s="20" t="n">
        <v>225000</v>
      </c>
    </row>
    <row r="331" customFormat="false" ht="13.8" hidden="false" customHeight="false" outlineLevel="0" collapsed="false">
      <c r="A331" s="19" t="s">
        <v>134</v>
      </c>
      <c r="B331" s="20" t="n">
        <v>63500</v>
      </c>
      <c r="C331" s="20" t="n">
        <v>63500</v>
      </c>
      <c r="D331" s="20" t="n">
        <v>63500</v>
      </c>
    </row>
    <row r="332" customFormat="false" ht="13.8" hidden="false" customHeight="false" outlineLevel="0" collapsed="false">
      <c r="A332" s="17" t="s">
        <v>135</v>
      </c>
      <c r="B332" s="20" t="n">
        <v>406400</v>
      </c>
      <c r="C332" s="20" t="n">
        <v>406400</v>
      </c>
      <c r="D332" s="20" t="n">
        <v>406400</v>
      </c>
    </row>
    <row r="333" customFormat="false" ht="13.8" hidden="false" customHeight="false" outlineLevel="0" collapsed="false">
      <c r="A333" s="21" t="s">
        <v>19</v>
      </c>
      <c r="B333" s="22" t="n">
        <f aca="false">SUM(B327:B332)</f>
        <v>3011805</v>
      </c>
      <c r="C333" s="22" t="n">
        <f aca="false">SUM(C327:C332)</f>
        <v>3009900</v>
      </c>
      <c r="D333" s="22" t="n">
        <f aca="false">SUM(D327:D332)</f>
        <v>3034400</v>
      </c>
    </row>
    <row r="334" customFormat="false" ht="13.2" hidden="false" customHeight="false" outlineLevel="0" collapsed="false">
      <c r="A334" s="13" t="s">
        <v>2</v>
      </c>
      <c r="B334" s="20"/>
      <c r="C334" s="20"/>
      <c r="D334" s="20"/>
    </row>
    <row r="335" customFormat="false" ht="16.2" hidden="false" customHeight="false" outlineLevel="0" collapsed="false">
      <c r="A335" s="15" t="s">
        <v>136</v>
      </c>
      <c r="B335" s="20"/>
      <c r="C335" s="20"/>
      <c r="D335" s="20"/>
    </row>
    <row r="336" customFormat="false" ht="13.2" hidden="false" customHeight="false" outlineLevel="0" collapsed="false">
      <c r="A336" s="13" t="s">
        <v>2</v>
      </c>
      <c r="B336" s="20"/>
      <c r="C336" s="20"/>
      <c r="D336" s="20"/>
    </row>
    <row r="337" customFormat="false" ht="13.8" hidden="false" customHeight="false" outlineLevel="0" collapsed="false">
      <c r="A337" s="17" t="s">
        <v>137</v>
      </c>
      <c r="B337" s="18" t="n">
        <v>9525</v>
      </c>
      <c r="C337" s="18" t="n">
        <v>10000</v>
      </c>
      <c r="D337" s="18" t="n">
        <v>10000</v>
      </c>
    </row>
    <row r="338" customFormat="false" ht="13.8" hidden="false" customHeight="false" outlineLevel="0" collapsed="false">
      <c r="A338" s="17" t="s">
        <v>2</v>
      </c>
      <c r="B338" s="20"/>
      <c r="C338" s="20"/>
      <c r="D338" s="20"/>
    </row>
    <row r="339" customFormat="false" ht="13.8" hidden="false" customHeight="false" outlineLevel="0" collapsed="false">
      <c r="A339" s="21" t="s">
        <v>19</v>
      </c>
      <c r="B339" s="22" t="n">
        <f aca="false">SUM(B337:B338)</f>
        <v>9525</v>
      </c>
      <c r="C339" s="22" t="n">
        <f aca="false">SUM(C337:C338)</f>
        <v>10000</v>
      </c>
      <c r="D339" s="22" t="n">
        <f aca="false">SUM(D337:D338)</f>
        <v>10000</v>
      </c>
    </row>
    <row r="340" customFormat="false" ht="13.2" hidden="false" customHeight="false" outlineLevel="0" collapsed="false">
      <c r="A340" s="13" t="s">
        <v>2</v>
      </c>
      <c r="B340" s="20"/>
      <c r="C340" s="20"/>
      <c r="D340" s="20"/>
    </row>
    <row r="341" customFormat="false" ht="16.2" hidden="false" customHeight="false" outlineLevel="0" collapsed="false">
      <c r="A341" s="15" t="s">
        <v>138</v>
      </c>
      <c r="B341" s="20"/>
      <c r="C341" s="20"/>
      <c r="D341" s="20"/>
    </row>
    <row r="342" customFormat="false" ht="13.8" hidden="false" customHeight="false" outlineLevel="0" collapsed="false">
      <c r="A342" s="26" t="s">
        <v>139</v>
      </c>
      <c r="B342" s="20" t="n">
        <v>83820</v>
      </c>
      <c r="C342" s="20" t="n">
        <v>83059</v>
      </c>
      <c r="D342" s="20" t="n">
        <v>83820</v>
      </c>
    </row>
    <row r="343" customFormat="false" ht="13.8" hidden="false" customHeight="false" outlineLevel="0" collapsed="false">
      <c r="A343" s="17" t="s">
        <v>140</v>
      </c>
      <c r="B343" s="20" t="n">
        <v>14605</v>
      </c>
      <c r="C343" s="20" t="n">
        <v>15000</v>
      </c>
      <c r="D343" s="20" t="n">
        <v>45000</v>
      </c>
    </row>
    <row r="344" customFormat="false" ht="13.8" hidden="false" customHeight="false" outlineLevel="0" collapsed="false">
      <c r="A344" s="19" t="s">
        <v>141</v>
      </c>
      <c r="B344" s="20" t="n">
        <v>416560</v>
      </c>
      <c r="C344" s="20" t="n">
        <v>420000</v>
      </c>
      <c r="D344" s="20" t="n">
        <v>536118</v>
      </c>
    </row>
    <row r="345" customFormat="false" ht="13.8" hidden="false" customHeight="false" outlineLevel="0" collapsed="false">
      <c r="A345" s="19" t="s">
        <v>142</v>
      </c>
      <c r="B345" s="20" t="s">
        <v>2</v>
      </c>
      <c r="C345" s="20" t="s">
        <v>2</v>
      </c>
      <c r="D345" s="20" t="n">
        <v>252220</v>
      </c>
    </row>
    <row r="346" customFormat="false" ht="13.8" hidden="false" customHeight="false" outlineLevel="0" collapsed="false">
      <c r="A346" s="21" t="s">
        <v>19</v>
      </c>
      <c r="B346" s="22" t="n">
        <f aca="false">SUM(B342:B345)</f>
        <v>514985</v>
      </c>
      <c r="C346" s="22" t="n">
        <f aca="false">SUM(C342:C345)</f>
        <v>518059</v>
      </c>
      <c r="D346" s="22" t="n">
        <f aca="false">SUM(D342:D345)</f>
        <v>917158</v>
      </c>
    </row>
    <row r="347" customFormat="false" ht="13.2" hidden="false" customHeight="false" outlineLevel="0" collapsed="false">
      <c r="A347" s="13" t="s">
        <v>2</v>
      </c>
      <c r="B347" s="20"/>
      <c r="C347" s="20"/>
      <c r="D347" s="20"/>
    </row>
    <row r="348" customFormat="false" ht="16.2" hidden="false" customHeight="false" outlineLevel="0" collapsed="false">
      <c r="A348" s="15" t="s">
        <v>143</v>
      </c>
      <c r="B348" s="20"/>
      <c r="C348" s="20"/>
      <c r="D348" s="20"/>
    </row>
    <row r="349" customFormat="false" ht="13.2" hidden="false" customHeight="false" outlineLevel="0" collapsed="false">
      <c r="A349" s="13" t="s">
        <v>2</v>
      </c>
      <c r="B349" s="20"/>
      <c r="C349" s="20"/>
      <c r="D349" s="20"/>
    </row>
    <row r="350" customFormat="false" ht="13.8" hidden="false" customHeight="false" outlineLevel="0" collapsed="false">
      <c r="A350" s="17" t="s">
        <v>143</v>
      </c>
      <c r="B350" s="18" t="n">
        <v>15875</v>
      </c>
      <c r="C350" s="18" t="n">
        <v>16000</v>
      </c>
      <c r="D350" s="18" t="n">
        <v>16000</v>
      </c>
    </row>
    <row r="351" customFormat="false" ht="13.8" hidden="false" customHeight="false" outlineLevel="0" collapsed="false">
      <c r="A351" s="19"/>
      <c r="B351" s="20"/>
      <c r="C351" s="20"/>
      <c r="D351" s="20"/>
    </row>
    <row r="352" customFormat="false" ht="13.8" hidden="false" customHeight="false" outlineLevel="0" collapsed="false">
      <c r="A352" s="21" t="s">
        <v>19</v>
      </c>
      <c r="B352" s="22" t="n">
        <f aca="false">SUM(B350:B351)</f>
        <v>15875</v>
      </c>
      <c r="C352" s="22" t="n">
        <f aca="false">SUM(C350:C351)</f>
        <v>16000</v>
      </c>
      <c r="D352" s="22" t="n">
        <f aca="false">SUM(D350:D351)</f>
        <v>16000</v>
      </c>
    </row>
    <row r="353" customFormat="false" ht="16.2" hidden="false" customHeight="false" outlineLevel="0" collapsed="false">
      <c r="A353" s="15" t="s">
        <v>30</v>
      </c>
      <c r="B353" s="20"/>
      <c r="C353" s="20"/>
      <c r="D353" s="20"/>
    </row>
    <row r="354" customFormat="false" ht="13.8" hidden="false" customHeight="false" outlineLevel="0" collapsed="false">
      <c r="A354" s="17" t="s">
        <v>32</v>
      </c>
      <c r="B354" s="20" t="n">
        <v>63224</v>
      </c>
      <c r="C354" s="20" t="n">
        <v>61200</v>
      </c>
      <c r="D354" s="20" t="n">
        <v>70400</v>
      </c>
    </row>
    <row r="355" customFormat="false" ht="13.8" hidden="false" customHeight="false" outlineLevel="0" collapsed="false">
      <c r="A355" s="17" t="s">
        <v>144</v>
      </c>
      <c r="B355" s="20" t="n">
        <v>41910</v>
      </c>
      <c r="C355" s="20" t="n">
        <v>53000</v>
      </c>
      <c r="D355" s="20" t="n">
        <v>53000</v>
      </c>
    </row>
    <row r="356" customFormat="false" ht="13.8" hidden="false" customHeight="false" outlineLevel="0" collapsed="false">
      <c r="A356" s="17" t="s">
        <v>145</v>
      </c>
      <c r="B356" s="20" t="n">
        <v>14605</v>
      </c>
      <c r="C356" s="20" t="n">
        <v>13500</v>
      </c>
      <c r="D356" s="20" t="n">
        <v>13500</v>
      </c>
    </row>
    <row r="357" customFormat="false" ht="13.8" hidden="false" customHeight="false" outlineLevel="0" collapsed="false">
      <c r="A357" s="17" t="s">
        <v>146</v>
      </c>
      <c r="B357" s="20" t="n">
        <v>3302</v>
      </c>
      <c r="C357" s="20" t="n">
        <v>3302</v>
      </c>
      <c r="D357" s="20" t="n">
        <v>3400</v>
      </c>
    </row>
    <row r="358" customFormat="false" ht="13.8" hidden="false" customHeight="false" outlineLevel="0" collapsed="false">
      <c r="A358" s="17" t="s">
        <v>147</v>
      </c>
      <c r="B358" s="20" t="n">
        <v>31750</v>
      </c>
      <c r="C358" s="20" t="n">
        <v>34000</v>
      </c>
      <c r="D358" s="20" t="n">
        <v>34000</v>
      </c>
    </row>
    <row r="359" customFormat="false" ht="13.8" hidden="false" customHeight="false" outlineLevel="0" collapsed="false">
      <c r="A359" s="19" t="s">
        <v>38</v>
      </c>
      <c r="B359" s="20" t="n">
        <v>63500</v>
      </c>
      <c r="C359" s="20" t="n">
        <v>107000</v>
      </c>
      <c r="D359" s="20" t="n">
        <v>103500</v>
      </c>
    </row>
    <row r="360" customFormat="false" ht="13.8" hidden="false" customHeight="false" outlineLevel="0" collapsed="false">
      <c r="A360" s="17" t="s">
        <v>40</v>
      </c>
      <c r="B360" s="20" t="n">
        <v>33020</v>
      </c>
      <c r="C360" s="20" t="n">
        <v>38000</v>
      </c>
      <c r="D360" s="20" t="n">
        <v>38000</v>
      </c>
    </row>
    <row r="361" customFormat="false" ht="13.8" hidden="false" customHeight="false" outlineLevel="0" collapsed="false">
      <c r="A361" s="17" t="s">
        <v>148</v>
      </c>
      <c r="B361" s="20" t="n">
        <v>348045</v>
      </c>
      <c r="C361" s="20" t="n">
        <v>382036</v>
      </c>
      <c r="D361" s="20" t="n">
        <v>384594.511136783</v>
      </c>
    </row>
    <row r="362" customFormat="false" ht="13.2" hidden="false" customHeight="false" outlineLevel="0" collapsed="false">
      <c r="A362" s="39"/>
      <c r="B362" s="39"/>
      <c r="C362" s="39"/>
      <c r="D362" s="39"/>
    </row>
    <row r="363" customFormat="false" ht="13.8" hidden="false" customHeight="false" outlineLevel="0" collapsed="false">
      <c r="A363" s="58" t="s">
        <v>19</v>
      </c>
      <c r="B363" s="59" t="n">
        <f aca="false">SUM(B354:B362)</f>
        <v>599356</v>
      </c>
      <c r="C363" s="59" t="n">
        <f aca="false">SUM(C354:C362)</f>
        <v>692038</v>
      </c>
      <c r="D363" s="59" t="n">
        <f aca="false">SUM(D354:D362)</f>
        <v>700394.511136783</v>
      </c>
    </row>
    <row r="364" customFormat="false" ht="13.8" hidden="false" customHeight="false" outlineLevel="0" collapsed="false">
      <c r="A364" s="21" t="s">
        <v>44</v>
      </c>
      <c r="B364" s="22" t="n">
        <f aca="false">B319+B324+B333+B339+B346+B352+B363</f>
        <v>5298303</v>
      </c>
      <c r="C364" s="22" t="n">
        <f aca="false">C319+C324+C333+C339+C346+C352+C363</f>
        <v>5398751</v>
      </c>
      <c r="D364" s="22" t="n">
        <f aca="false">D319+D324+D333+D339+D346+D352+D363</f>
        <v>5994582.51113678</v>
      </c>
    </row>
    <row r="365" customFormat="false" ht="13.2" hidden="false" customHeight="false" outlineLevel="0" collapsed="false">
      <c r="A365" s="48"/>
      <c r="B365" s="48"/>
      <c r="C365" s="48"/>
      <c r="D365" s="48"/>
    </row>
    <row r="366" customFormat="false" ht="16.2" hidden="false" customHeight="false" outlineLevel="0" collapsed="false">
      <c r="A366" s="40" t="s">
        <v>149</v>
      </c>
      <c r="B366" s="41" t="s">
        <v>123</v>
      </c>
      <c r="C366" s="41"/>
      <c r="D366" s="41"/>
    </row>
    <row r="367" customFormat="false" ht="13.2" hidden="false" customHeight="false" outlineLevel="0" collapsed="false">
      <c r="A367" s="42" t="s">
        <v>2</v>
      </c>
      <c r="B367" s="43" t="s">
        <v>47</v>
      </c>
      <c r="C367" s="43"/>
      <c r="D367" s="43" t="s">
        <v>150</v>
      </c>
    </row>
    <row r="368" customFormat="false" ht="16.8" hidden="false" customHeight="false" outlineLevel="0" collapsed="false">
      <c r="A368" s="34" t="s">
        <v>8</v>
      </c>
      <c r="B368" s="6" t="s">
        <v>5</v>
      </c>
      <c r="C368" s="6" t="s">
        <v>6</v>
      </c>
      <c r="D368" s="6" t="s">
        <v>7</v>
      </c>
    </row>
    <row r="369" customFormat="false" ht="13.8" hidden="false" customHeight="false" outlineLevel="0" collapsed="false">
      <c r="A369" s="35"/>
      <c r="B369" s="8" t="n">
        <v>2002</v>
      </c>
      <c r="C369" s="8" t="s">
        <v>9</v>
      </c>
      <c r="D369" s="8" t="n">
        <v>2003</v>
      </c>
    </row>
    <row r="370" customFormat="false" ht="13.8" hidden="false" customHeight="false" outlineLevel="0" collapsed="false">
      <c r="A370" s="36"/>
      <c r="B370" s="12"/>
      <c r="C370" s="11" t="n">
        <v>2002</v>
      </c>
      <c r="D370" s="12"/>
    </row>
    <row r="371" customFormat="false" ht="13.2" hidden="false" customHeight="false" outlineLevel="0" collapsed="false">
      <c r="A371" s="13" t="s">
        <v>2</v>
      </c>
      <c r="B371" s="14"/>
      <c r="C371" s="14"/>
      <c r="D371" s="14"/>
    </row>
    <row r="372" customFormat="false" ht="16.2" hidden="false" customHeight="false" outlineLevel="0" collapsed="false">
      <c r="A372" s="15" t="s">
        <v>125</v>
      </c>
      <c r="B372" s="16"/>
      <c r="C372" s="16"/>
      <c r="D372" s="16"/>
    </row>
    <row r="373" customFormat="false" ht="13.2" hidden="false" customHeight="false" outlineLevel="0" collapsed="false">
      <c r="A373" s="13" t="s">
        <v>2</v>
      </c>
      <c r="B373" s="16"/>
      <c r="C373" s="16"/>
      <c r="D373" s="16"/>
    </row>
    <row r="374" customFormat="false" ht="13.8" hidden="false" customHeight="false" outlineLevel="0" collapsed="false">
      <c r="A374" s="17" t="s">
        <v>151</v>
      </c>
      <c r="B374" s="18" t="n">
        <v>730250</v>
      </c>
      <c r="C374" s="18" t="n">
        <v>645000</v>
      </c>
      <c r="D374" s="18" t="n">
        <v>645000</v>
      </c>
    </row>
    <row r="375" customFormat="false" ht="13.8" hidden="false" customHeight="false" outlineLevel="0" collapsed="false">
      <c r="A375" s="19"/>
      <c r="B375" s="18" t="s">
        <v>2</v>
      </c>
      <c r="C375" s="18" t="s">
        <v>2</v>
      </c>
      <c r="D375" s="18" t="s">
        <v>2</v>
      </c>
    </row>
    <row r="376" customFormat="false" ht="13.8" hidden="false" customHeight="false" outlineLevel="0" collapsed="false">
      <c r="A376" s="21" t="s">
        <v>19</v>
      </c>
      <c r="B376" s="22" t="n">
        <f aca="false">SUM(B374:B375)</f>
        <v>730250</v>
      </c>
      <c r="C376" s="22" t="n">
        <f aca="false">SUM(C374:C375)</f>
        <v>645000</v>
      </c>
      <c r="D376" s="22" t="n">
        <f aca="false">SUM(D374:D375)</f>
        <v>645000</v>
      </c>
    </row>
    <row r="377" customFormat="false" ht="13.2" hidden="false" customHeight="false" outlineLevel="0" collapsed="false">
      <c r="A377" s="13" t="s">
        <v>2</v>
      </c>
      <c r="B377" s="20"/>
      <c r="C377" s="20"/>
      <c r="D377" s="20"/>
    </row>
    <row r="378" customFormat="false" ht="16.2" hidden="false" customHeight="false" outlineLevel="0" collapsed="false">
      <c r="A378" s="15" t="s">
        <v>127</v>
      </c>
      <c r="B378" s="20"/>
      <c r="C378" s="20"/>
      <c r="D378" s="20"/>
    </row>
    <row r="379" customFormat="false" ht="13.2" hidden="false" customHeight="false" outlineLevel="0" collapsed="false">
      <c r="A379" s="13" t="s">
        <v>2</v>
      </c>
      <c r="B379" s="20"/>
      <c r="C379" s="20"/>
      <c r="D379" s="20"/>
    </row>
    <row r="380" customFormat="false" ht="13.8" hidden="false" customHeight="false" outlineLevel="0" collapsed="false">
      <c r="A380" s="17" t="s">
        <v>152</v>
      </c>
      <c r="B380" s="18" t="n">
        <v>16510</v>
      </c>
      <c r="C380" s="18" t="n">
        <v>12000</v>
      </c>
      <c r="D380" s="18" t="n">
        <v>12000</v>
      </c>
    </row>
    <row r="381" customFormat="false" ht="13.8" hidden="false" customHeight="false" outlineLevel="0" collapsed="false">
      <c r="A381" s="19"/>
      <c r="B381" s="18" t="s">
        <v>2</v>
      </c>
      <c r="C381" s="18" t="s">
        <v>2</v>
      </c>
      <c r="D381" s="18" t="s">
        <v>2</v>
      </c>
    </row>
    <row r="382" customFormat="false" ht="13.8" hidden="false" customHeight="false" outlineLevel="0" collapsed="false">
      <c r="A382" s="19"/>
      <c r="B382" s="18" t="s">
        <v>2</v>
      </c>
      <c r="C382" s="18" t="s">
        <v>2</v>
      </c>
      <c r="D382" s="18" t="s">
        <v>2</v>
      </c>
    </row>
    <row r="383" customFormat="false" ht="13.8" hidden="false" customHeight="false" outlineLevel="0" collapsed="false">
      <c r="A383" s="21" t="s">
        <v>19</v>
      </c>
      <c r="B383" s="22" t="n">
        <f aca="false">SUM(B380:B382)</f>
        <v>16510</v>
      </c>
      <c r="C383" s="22" t="n">
        <f aca="false">SUM(C380:C382)</f>
        <v>12000</v>
      </c>
      <c r="D383" s="22" t="n">
        <f aca="false">SUM(D380:D382)</f>
        <v>12000</v>
      </c>
    </row>
    <row r="384" customFormat="false" ht="16.2" hidden="false" customHeight="false" outlineLevel="0" collapsed="false">
      <c r="A384" s="15" t="s">
        <v>129</v>
      </c>
      <c r="B384" s="20"/>
      <c r="C384" s="20"/>
      <c r="D384" s="20"/>
    </row>
    <row r="385" customFormat="false" ht="16.2" hidden="false" customHeight="false" outlineLevel="0" collapsed="false">
      <c r="A385" s="15"/>
      <c r="B385" s="20"/>
      <c r="C385" s="20"/>
      <c r="D385" s="20"/>
    </row>
    <row r="386" customFormat="false" ht="13.8" hidden="false" customHeight="false" outlineLevel="0" collapsed="false">
      <c r="A386" s="26" t="s">
        <v>153</v>
      </c>
      <c r="B386" s="20" t="n">
        <v>171450</v>
      </c>
      <c r="C386" s="20" t="n">
        <v>171450</v>
      </c>
      <c r="D386" s="20" t="n">
        <v>250000</v>
      </c>
    </row>
    <row r="387" customFormat="false" ht="13.8" hidden="false" customHeight="false" outlineLevel="0" collapsed="false">
      <c r="A387" s="26" t="s">
        <v>154</v>
      </c>
      <c r="B387" s="20" t="n">
        <v>118809</v>
      </c>
      <c r="C387" s="20" t="n">
        <v>118328</v>
      </c>
      <c r="D387" s="20" t="n">
        <v>128678</v>
      </c>
    </row>
    <row r="388" customFormat="false" ht="13.8" hidden="false" customHeight="false" outlineLevel="0" collapsed="false">
      <c r="A388" s="53" t="s">
        <v>155</v>
      </c>
      <c r="B388" s="20" t="n">
        <v>203200</v>
      </c>
      <c r="C388" s="20" t="n">
        <v>275000</v>
      </c>
      <c r="D388" s="20" t="n">
        <v>375000</v>
      </c>
    </row>
    <row r="389" customFormat="false" ht="13.8" hidden="false" customHeight="false" outlineLevel="0" collapsed="false">
      <c r="A389" s="19" t="s">
        <v>2</v>
      </c>
      <c r="B389" s="20" t="s">
        <v>2</v>
      </c>
      <c r="C389" s="20" t="s">
        <v>2</v>
      </c>
      <c r="D389" s="20" t="s">
        <v>2</v>
      </c>
    </row>
    <row r="390" customFormat="false" ht="13.8" hidden="false" customHeight="false" outlineLevel="0" collapsed="false">
      <c r="A390" s="21" t="s">
        <v>19</v>
      </c>
      <c r="B390" s="22" t="n">
        <f aca="false">SUM(B386:B389)</f>
        <v>493459</v>
      </c>
      <c r="C390" s="22" t="n">
        <f aca="false">SUM(C386:C389)</f>
        <v>564778</v>
      </c>
      <c r="D390" s="22" t="n">
        <f aca="false">SUM(D386:D389)</f>
        <v>753678</v>
      </c>
    </row>
    <row r="391" customFormat="false" ht="15.6" hidden="false" customHeight="false" outlineLevel="0" collapsed="false">
      <c r="A391" s="44"/>
      <c r="B391" s="18"/>
      <c r="C391" s="18"/>
      <c r="D391" s="18"/>
    </row>
    <row r="392" customFormat="false" ht="16.2" hidden="false" customHeight="false" outlineLevel="0" collapsed="false">
      <c r="A392" s="60" t="s">
        <v>138</v>
      </c>
      <c r="B392" s="18"/>
      <c r="C392" s="18"/>
      <c r="D392" s="18"/>
    </row>
    <row r="393" customFormat="false" ht="13.8" hidden="false" customHeight="false" outlineLevel="0" collapsed="false">
      <c r="A393" s="26" t="s">
        <v>142</v>
      </c>
      <c r="B393" s="18" t="s">
        <v>2</v>
      </c>
      <c r="C393" s="18" t="s">
        <v>2</v>
      </c>
      <c r="D393" s="18" t="n">
        <v>252220</v>
      </c>
    </row>
    <row r="394" customFormat="false" ht="13.8" hidden="false" customHeight="false" outlineLevel="0" collapsed="false">
      <c r="A394" s="26" t="s">
        <v>156</v>
      </c>
      <c r="B394" s="18" t="n">
        <v>96520</v>
      </c>
      <c r="C394" s="18" t="n">
        <v>96520</v>
      </c>
      <c r="D394" s="18" t="n">
        <v>150000</v>
      </c>
    </row>
    <row r="395" customFormat="false" ht="15.6" hidden="false" customHeight="false" outlineLevel="0" collapsed="false">
      <c r="A395" s="61" t="s">
        <v>19</v>
      </c>
      <c r="B395" s="22" t="n">
        <f aca="false">SUM(B393:B394)</f>
        <v>96520</v>
      </c>
      <c r="C395" s="22" t="n">
        <f aca="false">SUM(C393:C394)</f>
        <v>96520</v>
      </c>
      <c r="D395" s="22" t="n">
        <f aca="false">SUM(D393:D394)</f>
        <v>402220</v>
      </c>
    </row>
    <row r="396" customFormat="false" ht="13.2" hidden="false" customHeight="false" outlineLevel="0" collapsed="false">
      <c r="A396" s="13" t="s">
        <v>2</v>
      </c>
      <c r="B396" s="20"/>
      <c r="C396" s="20"/>
      <c r="D396" s="20"/>
    </row>
    <row r="397" customFormat="false" ht="16.2" hidden="false" customHeight="false" outlineLevel="0" collapsed="false">
      <c r="A397" s="15" t="s">
        <v>30</v>
      </c>
      <c r="B397" s="20"/>
      <c r="C397" s="20"/>
      <c r="D397" s="20"/>
    </row>
    <row r="398" customFormat="false" ht="13.2" hidden="false" customHeight="false" outlineLevel="0" collapsed="false">
      <c r="A398" s="13" t="s">
        <v>2</v>
      </c>
      <c r="B398" s="20"/>
      <c r="C398" s="20"/>
      <c r="D398" s="20"/>
    </row>
    <row r="399" customFormat="false" ht="13.8" hidden="false" customHeight="false" outlineLevel="0" collapsed="false">
      <c r="A399" s="17" t="s">
        <v>60</v>
      </c>
      <c r="B399" s="18" t="n">
        <v>59309</v>
      </c>
      <c r="C399" s="18" t="n">
        <v>75000</v>
      </c>
      <c r="D399" s="18" t="n">
        <v>94500</v>
      </c>
    </row>
    <row r="400" customFormat="false" ht="13.8" hidden="false" customHeight="false" outlineLevel="0" collapsed="false">
      <c r="A400" s="17" t="s">
        <v>157</v>
      </c>
      <c r="B400" s="18" t="n">
        <v>12700</v>
      </c>
      <c r="C400" s="18" t="n">
        <v>17000</v>
      </c>
      <c r="D400" s="18" t="n">
        <v>17000</v>
      </c>
    </row>
    <row r="401" customFormat="false" ht="13.8" hidden="false" customHeight="false" outlineLevel="0" collapsed="false">
      <c r="A401" s="19"/>
      <c r="B401" s="18" t="s">
        <v>2</v>
      </c>
      <c r="C401" s="18" t="s">
        <v>2</v>
      </c>
      <c r="D401" s="18" t="s">
        <v>2</v>
      </c>
    </row>
    <row r="402" customFormat="false" ht="13.8" hidden="false" customHeight="false" outlineLevel="0" collapsed="false">
      <c r="A402" s="19"/>
      <c r="B402" s="18" t="s">
        <v>2</v>
      </c>
      <c r="C402" s="18" t="s">
        <v>2</v>
      </c>
      <c r="D402" s="18" t="s">
        <v>2</v>
      </c>
    </row>
    <row r="403" customFormat="false" ht="13.8" hidden="false" customHeight="false" outlineLevel="0" collapsed="false">
      <c r="A403" s="21" t="s">
        <v>19</v>
      </c>
      <c r="B403" s="22" t="n">
        <f aca="false">SUM(B399:B402)</f>
        <v>72009</v>
      </c>
      <c r="C403" s="22" t="n">
        <f aca="false">SUM(C399:C402)</f>
        <v>92000</v>
      </c>
      <c r="D403" s="22" t="n">
        <f aca="false">SUM(D399:D402)</f>
        <v>111500</v>
      </c>
    </row>
    <row r="404" customFormat="false" ht="13.8" hidden="false" customHeight="false" outlineLevel="0" collapsed="false">
      <c r="A404" s="17" t="s">
        <v>2</v>
      </c>
      <c r="B404" s="20"/>
      <c r="C404" s="20"/>
      <c r="D404" s="20"/>
    </row>
    <row r="405" customFormat="false" ht="13.8" hidden="false" customHeight="false" outlineLevel="0" collapsed="false">
      <c r="A405" s="21" t="s">
        <v>62</v>
      </c>
      <c r="B405" s="22" t="n">
        <f aca="false">B376+B383+B390+B395+B403</f>
        <v>1408748</v>
      </c>
      <c r="C405" s="22" t="n">
        <f aca="false">C376+C383+C390+C395+C403</f>
        <v>1410298</v>
      </c>
      <c r="D405" s="22" t="n">
        <f aca="false">D376+D383+D390+D395+D403</f>
        <v>1924398</v>
      </c>
    </row>
    <row r="406" customFormat="false" ht="13.2" hidden="false" customHeight="false" outlineLevel="0" collapsed="false">
      <c r="A406" s="28" t="s">
        <v>2</v>
      </c>
      <c r="B406" s="29"/>
      <c r="C406" s="29"/>
      <c r="D406" s="29"/>
    </row>
    <row r="407" customFormat="false" ht="16.2" hidden="false" customHeight="false" outlineLevel="0" collapsed="false">
      <c r="A407" s="40" t="s">
        <v>158</v>
      </c>
      <c r="B407" s="41" t="s">
        <v>159</v>
      </c>
      <c r="C407" s="41"/>
      <c r="D407" s="41"/>
    </row>
    <row r="408" customFormat="false" ht="13.2" hidden="false" customHeight="false" outlineLevel="0" collapsed="false">
      <c r="A408" s="42" t="s">
        <v>2</v>
      </c>
      <c r="B408" s="43" t="s">
        <v>3</v>
      </c>
      <c r="C408" s="43"/>
      <c r="D408" s="43" t="s">
        <v>160</v>
      </c>
    </row>
    <row r="409" customFormat="false" ht="16.8" hidden="false" customHeight="false" outlineLevel="0" collapsed="false">
      <c r="A409" s="34" t="s">
        <v>8</v>
      </c>
      <c r="B409" s="6" t="s">
        <v>5</v>
      </c>
      <c r="C409" s="6" t="s">
        <v>6</v>
      </c>
      <c r="D409" s="6" t="s">
        <v>7</v>
      </c>
    </row>
    <row r="410" customFormat="false" ht="13.8" hidden="false" customHeight="false" outlineLevel="0" collapsed="false">
      <c r="A410" s="35"/>
      <c r="B410" s="8" t="n">
        <v>2002</v>
      </c>
      <c r="C410" s="8" t="s">
        <v>9</v>
      </c>
      <c r="D410" s="8" t="n">
        <v>2003</v>
      </c>
    </row>
    <row r="411" customFormat="false" ht="13.8" hidden="false" customHeight="false" outlineLevel="0" collapsed="false">
      <c r="A411" s="36"/>
      <c r="B411" s="12"/>
      <c r="C411" s="11" t="n">
        <v>2002</v>
      </c>
      <c r="D411" s="12"/>
    </row>
    <row r="412" customFormat="false" ht="16.2" hidden="false" customHeight="false" outlineLevel="0" collapsed="false">
      <c r="A412" s="62" t="s">
        <v>161</v>
      </c>
      <c r="B412" s="57"/>
      <c r="C412" s="57"/>
      <c r="D412" s="57"/>
    </row>
    <row r="413" customFormat="false" ht="13.8" hidden="false" customHeight="false" outlineLevel="0" collapsed="false">
      <c r="A413" s="17" t="s">
        <v>162</v>
      </c>
      <c r="B413" s="20" t="n">
        <v>3461230</v>
      </c>
      <c r="C413" s="20" t="n">
        <v>3525000</v>
      </c>
      <c r="D413" s="20" t="n">
        <v>3607000</v>
      </c>
    </row>
    <row r="414" customFormat="false" ht="13.8" hidden="false" customHeight="false" outlineLevel="0" collapsed="false">
      <c r="A414" s="17" t="s">
        <v>163</v>
      </c>
      <c r="B414" s="20" t="s">
        <v>2</v>
      </c>
      <c r="C414" s="20" t="n">
        <v>1050000</v>
      </c>
      <c r="D414" s="20" t="n">
        <v>1050000</v>
      </c>
    </row>
    <row r="415" customFormat="false" ht="13.8" hidden="false" customHeight="false" outlineLevel="0" collapsed="false">
      <c r="A415" s="53" t="s">
        <v>164</v>
      </c>
      <c r="B415" s="20" t="n">
        <v>2594783</v>
      </c>
      <c r="C415" s="20" t="n">
        <v>1952000</v>
      </c>
      <c r="D415" s="20" t="n">
        <v>2416535</v>
      </c>
    </row>
    <row r="416" customFormat="false" ht="13.8" hidden="false" customHeight="false" outlineLevel="0" collapsed="false">
      <c r="A416" s="17" t="s">
        <v>165</v>
      </c>
      <c r="B416" s="20" t="n">
        <v>3056001</v>
      </c>
      <c r="C416" s="20" t="n">
        <v>2768400</v>
      </c>
      <c r="D416" s="20" t="n">
        <v>3200000</v>
      </c>
    </row>
    <row r="417" customFormat="false" ht="13.8" hidden="false" customHeight="false" outlineLevel="0" collapsed="false">
      <c r="A417" s="26" t="s">
        <v>166</v>
      </c>
      <c r="B417" s="20" t="n">
        <v>635000</v>
      </c>
      <c r="C417" s="20" t="n">
        <v>305000</v>
      </c>
      <c r="D417" s="20" t="n">
        <v>350000</v>
      </c>
    </row>
    <row r="418" customFormat="false" ht="13.8" hidden="false" customHeight="false" outlineLevel="0" collapsed="false">
      <c r="A418" s="26" t="s">
        <v>167</v>
      </c>
      <c r="B418" s="20" t="n">
        <v>152400</v>
      </c>
      <c r="C418" s="20" t="n">
        <v>187000</v>
      </c>
      <c r="D418" s="20" t="n">
        <v>160000</v>
      </c>
    </row>
    <row r="419" customFormat="false" ht="13.8" hidden="false" customHeight="false" outlineLevel="0" collapsed="false">
      <c r="A419" s="26" t="s">
        <v>168</v>
      </c>
      <c r="B419" s="20" t="n">
        <v>107950</v>
      </c>
      <c r="C419" s="20" t="n">
        <v>108000</v>
      </c>
      <c r="D419" s="20" t="n">
        <v>130000</v>
      </c>
    </row>
    <row r="420" customFormat="false" ht="13.8" hidden="false" customHeight="false" outlineLevel="0" collapsed="false">
      <c r="A420" s="17" t="s">
        <v>169</v>
      </c>
      <c r="B420" s="20" t="s">
        <v>2</v>
      </c>
      <c r="C420" s="20" t="s">
        <v>2</v>
      </c>
      <c r="D420" s="20" t="n">
        <v>200000</v>
      </c>
    </row>
    <row r="421" customFormat="false" ht="13.8" hidden="false" customHeight="false" outlineLevel="0" collapsed="false">
      <c r="A421" s="17" t="s">
        <v>170</v>
      </c>
      <c r="B421" s="20" t="s">
        <v>2</v>
      </c>
      <c r="C421" s="20" t="s">
        <v>2</v>
      </c>
      <c r="D421" s="20" t="n">
        <v>45000</v>
      </c>
    </row>
    <row r="422" customFormat="false" ht="13.8" hidden="false" customHeight="false" outlineLevel="0" collapsed="false">
      <c r="A422" s="21" t="s">
        <v>19</v>
      </c>
      <c r="B422" s="22" t="n">
        <f aca="false">SUM(B413:B421)</f>
        <v>10007364</v>
      </c>
      <c r="C422" s="22" t="n">
        <f aca="false">SUM(C413:C421)</f>
        <v>9895400</v>
      </c>
      <c r="D422" s="22" t="n">
        <f aca="false">SUM(D413:D421)</f>
        <v>11158535</v>
      </c>
    </row>
    <row r="423" customFormat="false" ht="13.2" hidden="false" customHeight="false" outlineLevel="0" collapsed="false">
      <c r="A423" s="13" t="s">
        <v>2</v>
      </c>
      <c r="B423" s="20"/>
      <c r="C423" s="20"/>
      <c r="D423" s="20"/>
    </row>
    <row r="424" customFormat="false" ht="16.2" hidden="false" customHeight="false" outlineLevel="0" collapsed="false">
      <c r="A424" s="15" t="s">
        <v>171</v>
      </c>
      <c r="B424" s="20"/>
      <c r="C424" s="20"/>
      <c r="D424" s="20"/>
    </row>
    <row r="425" customFormat="false" ht="13.2" hidden="false" customHeight="false" outlineLevel="0" collapsed="false">
      <c r="A425" s="13" t="s">
        <v>2</v>
      </c>
      <c r="B425" s="20"/>
      <c r="C425" s="20"/>
      <c r="D425" s="20"/>
    </row>
    <row r="426" customFormat="false" ht="13.8" hidden="false" customHeight="false" outlineLevel="0" collapsed="false">
      <c r="A426" s="17" t="s">
        <v>172</v>
      </c>
      <c r="B426" s="18" t="n">
        <v>290576</v>
      </c>
      <c r="C426" s="18" t="n">
        <v>290575</v>
      </c>
      <c r="D426" s="18" t="n">
        <v>315000</v>
      </c>
    </row>
    <row r="427" customFormat="false" ht="13.8" hidden="false" customHeight="false" outlineLevel="0" collapsed="false">
      <c r="A427" s="17" t="s">
        <v>173</v>
      </c>
      <c r="B427" s="18" t="n">
        <v>69850</v>
      </c>
      <c r="C427" s="18" t="n">
        <v>70000</v>
      </c>
      <c r="D427" s="18" t="n">
        <v>70000</v>
      </c>
    </row>
    <row r="428" customFormat="false" ht="13.8" hidden="false" customHeight="false" outlineLevel="0" collapsed="false">
      <c r="A428" s="21" t="s">
        <v>19</v>
      </c>
      <c r="B428" s="22" t="n">
        <f aca="false">SUM(B426:B427)</f>
        <v>360426</v>
      </c>
      <c r="C428" s="22" t="n">
        <f aca="false">SUM(C426:C427)</f>
        <v>360575</v>
      </c>
      <c r="D428" s="22" t="n">
        <f aca="false">SUM(D426:D427)</f>
        <v>385000</v>
      </c>
    </row>
    <row r="429" customFormat="false" ht="13.2" hidden="false" customHeight="false" outlineLevel="0" collapsed="false">
      <c r="A429" s="13" t="s">
        <v>2</v>
      </c>
      <c r="B429" s="20"/>
      <c r="C429" s="20"/>
      <c r="D429" s="20"/>
    </row>
    <row r="430" customFormat="false" ht="16.2" hidden="false" customHeight="false" outlineLevel="0" collapsed="false">
      <c r="A430" s="15" t="s">
        <v>174</v>
      </c>
      <c r="B430" s="20"/>
      <c r="C430" s="20"/>
      <c r="D430" s="20"/>
    </row>
    <row r="431" customFormat="false" ht="13.2" hidden="false" customHeight="false" outlineLevel="0" collapsed="false">
      <c r="A431" s="13" t="s">
        <v>2</v>
      </c>
      <c r="B431" s="20"/>
      <c r="C431" s="20"/>
      <c r="D431" s="20"/>
    </row>
    <row r="432" customFormat="false" ht="13.8" hidden="false" customHeight="false" outlineLevel="0" collapsed="false">
      <c r="A432" s="17" t="s">
        <v>175</v>
      </c>
      <c r="B432" s="18" t="n">
        <v>164262</v>
      </c>
      <c r="C432" s="18" t="n">
        <v>165000</v>
      </c>
      <c r="D432" s="18" t="n">
        <v>177795</v>
      </c>
    </row>
    <row r="433" customFormat="false" ht="13.8" hidden="false" customHeight="false" outlineLevel="0" collapsed="false">
      <c r="A433" s="17" t="s">
        <v>176</v>
      </c>
      <c r="B433" s="18" t="n">
        <v>19050</v>
      </c>
      <c r="C433" s="18" t="n">
        <v>13000</v>
      </c>
      <c r="D433" s="18" t="n">
        <v>19000</v>
      </c>
    </row>
    <row r="434" customFormat="false" ht="13.8" hidden="false" customHeight="false" outlineLevel="0" collapsed="false">
      <c r="A434" s="17" t="s">
        <v>177</v>
      </c>
      <c r="B434" s="18" t="n">
        <v>177800</v>
      </c>
      <c r="C434" s="18" t="n">
        <v>150932</v>
      </c>
      <c r="D434" s="18" t="n">
        <v>165000</v>
      </c>
    </row>
    <row r="435" customFormat="false" ht="13.8" hidden="false" customHeight="false" outlineLevel="0" collapsed="false">
      <c r="A435" s="17" t="s">
        <v>2</v>
      </c>
      <c r="B435" s="18" t="s">
        <v>2</v>
      </c>
      <c r="C435" s="18" t="s">
        <v>2</v>
      </c>
      <c r="D435" s="18" t="s">
        <v>2</v>
      </c>
    </row>
    <row r="436" customFormat="false" ht="13.8" hidden="false" customHeight="false" outlineLevel="0" collapsed="false">
      <c r="A436" s="19"/>
      <c r="B436" s="20"/>
      <c r="C436" s="20"/>
      <c r="D436" s="20"/>
    </row>
    <row r="437" customFormat="false" ht="13.8" hidden="false" customHeight="false" outlineLevel="0" collapsed="false">
      <c r="A437" s="21" t="s">
        <v>19</v>
      </c>
      <c r="B437" s="22" t="n">
        <f aca="false">SUM(B432:B436)</f>
        <v>361112</v>
      </c>
      <c r="C437" s="22" t="n">
        <f aca="false">SUM(C432:C436)</f>
        <v>328932</v>
      </c>
      <c r="D437" s="22" t="n">
        <f aca="false">SUM(D432:D436)</f>
        <v>361795</v>
      </c>
    </row>
    <row r="438" customFormat="false" ht="13.2" hidden="false" customHeight="false" outlineLevel="0" collapsed="false">
      <c r="A438" s="13" t="s">
        <v>2</v>
      </c>
      <c r="B438" s="20"/>
      <c r="C438" s="20"/>
      <c r="D438" s="20"/>
    </row>
    <row r="439" customFormat="false" ht="16.2" hidden="false" customHeight="false" outlineLevel="0" collapsed="false">
      <c r="A439" s="15" t="s">
        <v>178</v>
      </c>
      <c r="B439" s="20"/>
      <c r="C439" s="20"/>
      <c r="D439" s="20"/>
    </row>
    <row r="440" customFormat="false" ht="13.2" hidden="false" customHeight="false" outlineLevel="0" collapsed="false">
      <c r="A440" s="13" t="s">
        <v>2</v>
      </c>
      <c r="B440" s="20"/>
      <c r="C440" s="20"/>
      <c r="D440" s="20"/>
    </row>
    <row r="441" customFormat="false" ht="13.8" hidden="false" customHeight="false" outlineLevel="0" collapsed="false">
      <c r="A441" s="17" t="s">
        <v>179</v>
      </c>
      <c r="B441" s="18" t="n">
        <v>4382770</v>
      </c>
      <c r="C441" s="18" t="n">
        <v>4382770</v>
      </c>
      <c r="D441" s="18" t="n">
        <v>4835900</v>
      </c>
    </row>
    <row r="442" customFormat="false" ht="13.8" hidden="false" customHeight="false" outlineLevel="0" collapsed="false">
      <c r="A442" s="17" t="s">
        <v>180</v>
      </c>
      <c r="B442" s="18" t="n">
        <v>1066800</v>
      </c>
      <c r="C442" s="18" t="n">
        <v>250000</v>
      </c>
      <c r="D442" s="18" t="n">
        <v>1000000</v>
      </c>
    </row>
    <row r="443" customFormat="false" ht="13.8" hidden="false" customHeight="false" outlineLevel="0" collapsed="false">
      <c r="A443" s="19" t="s">
        <v>181</v>
      </c>
      <c r="B443" s="18" t="s">
        <v>2</v>
      </c>
      <c r="C443" s="18" t="s">
        <v>2</v>
      </c>
      <c r="D443" s="18" t="n">
        <v>75000</v>
      </c>
    </row>
    <row r="444" customFormat="false" ht="13.8" hidden="false" customHeight="false" outlineLevel="0" collapsed="false">
      <c r="A444" s="21" t="s">
        <v>182</v>
      </c>
      <c r="B444" s="22" t="n">
        <f aca="false">SUM(B441:B443)</f>
        <v>5449570</v>
      </c>
      <c r="C444" s="22" t="n">
        <f aca="false">SUM(C441:C443)</f>
        <v>4632770</v>
      </c>
      <c r="D444" s="22" t="n">
        <f aca="false">SUM(D441:D443)</f>
        <v>5910900</v>
      </c>
    </row>
    <row r="445" customFormat="false" ht="13.2" hidden="false" customHeight="false" outlineLevel="0" collapsed="false">
      <c r="A445" s="13" t="s">
        <v>2</v>
      </c>
      <c r="B445" s="20"/>
      <c r="C445" s="20"/>
      <c r="D445" s="20"/>
    </row>
    <row r="446" customFormat="false" ht="16.2" hidden="false" customHeight="false" outlineLevel="0" collapsed="false">
      <c r="A446" s="15" t="s">
        <v>183</v>
      </c>
      <c r="B446" s="20"/>
      <c r="C446" s="20"/>
      <c r="D446" s="20"/>
    </row>
    <row r="447" customFormat="false" ht="13.2" hidden="false" customHeight="false" outlineLevel="0" collapsed="false">
      <c r="A447" s="13" t="s">
        <v>2</v>
      </c>
      <c r="B447" s="20"/>
      <c r="C447" s="20"/>
      <c r="D447" s="20"/>
    </row>
    <row r="448" customFormat="false" ht="13.8" hidden="false" customHeight="false" outlineLevel="0" collapsed="false">
      <c r="A448" s="17" t="s">
        <v>184</v>
      </c>
      <c r="B448" s="18" t="n">
        <v>241300</v>
      </c>
      <c r="C448" s="18" t="n">
        <v>242000</v>
      </c>
      <c r="D448" s="18" t="n">
        <v>250000</v>
      </c>
    </row>
    <row r="449" customFormat="false" ht="13.8" hidden="false" customHeight="false" outlineLevel="0" collapsed="false">
      <c r="A449" s="17" t="s">
        <v>185</v>
      </c>
      <c r="B449" s="18" t="n">
        <v>14605</v>
      </c>
      <c r="C449" s="18" t="n">
        <v>16000</v>
      </c>
      <c r="D449" s="18" t="n">
        <v>17000</v>
      </c>
    </row>
    <row r="450" customFormat="false" ht="13.8" hidden="false" customHeight="false" outlineLevel="0" collapsed="false">
      <c r="A450" s="17" t="s">
        <v>31</v>
      </c>
      <c r="B450" s="18" t="n">
        <v>377828</v>
      </c>
      <c r="C450" s="18" t="n">
        <v>385000</v>
      </c>
      <c r="D450" s="18" t="n">
        <v>429970</v>
      </c>
    </row>
    <row r="451" customFormat="false" ht="13.8" hidden="false" customHeight="false" outlineLevel="0" collapsed="false">
      <c r="A451" s="17" t="s">
        <v>33</v>
      </c>
      <c r="B451" s="18" t="n">
        <v>31750</v>
      </c>
      <c r="C451" s="18" t="n">
        <v>40500</v>
      </c>
      <c r="D451" s="18" t="n">
        <v>40500</v>
      </c>
    </row>
    <row r="452" customFormat="false" ht="13.8" hidden="false" customHeight="false" outlineLevel="0" collapsed="false">
      <c r="A452" s="19" t="s">
        <v>186</v>
      </c>
      <c r="B452" s="18" t="n">
        <v>118110</v>
      </c>
      <c r="C452" s="18" t="n">
        <v>105000</v>
      </c>
      <c r="D452" s="18" t="n">
        <v>105000</v>
      </c>
    </row>
    <row r="453" customFormat="false" ht="13.8" hidden="false" customHeight="false" outlineLevel="0" collapsed="false">
      <c r="A453" s="19" t="s">
        <v>2</v>
      </c>
      <c r="B453" s="20" t="s">
        <v>2</v>
      </c>
      <c r="C453" s="20" t="s">
        <v>2</v>
      </c>
      <c r="D453" s="20" t="s">
        <v>2</v>
      </c>
    </row>
    <row r="454" customFormat="false" ht="13.8" hidden="false" customHeight="false" outlineLevel="0" collapsed="false">
      <c r="A454" s="19"/>
      <c r="B454" s="20"/>
      <c r="C454" s="20"/>
      <c r="D454" s="20"/>
    </row>
    <row r="455" customFormat="false" ht="13.8" hidden="false" customHeight="false" outlineLevel="0" collapsed="false">
      <c r="A455" s="21" t="s">
        <v>19</v>
      </c>
      <c r="B455" s="22" t="n">
        <f aca="false">SUM(B448:B454)</f>
        <v>783593</v>
      </c>
      <c r="C455" s="22" t="n">
        <f aca="false">SUM(C448:C454)</f>
        <v>788500</v>
      </c>
      <c r="D455" s="22" t="n">
        <f aca="false">SUM(D448:D454)</f>
        <v>842470</v>
      </c>
    </row>
    <row r="456" customFormat="false" ht="13.2" hidden="false" customHeight="false" outlineLevel="0" collapsed="false">
      <c r="A456" s="13" t="s">
        <v>2</v>
      </c>
      <c r="B456" s="20"/>
      <c r="C456" s="20"/>
      <c r="D456" s="20"/>
    </row>
    <row r="457" customFormat="false" ht="16.2" hidden="false" customHeight="false" outlineLevel="0" collapsed="false">
      <c r="A457" s="15" t="s">
        <v>30</v>
      </c>
      <c r="B457" s="20"/>
      <c r="C457" s="20"/>
      <c r="D457" s="20"/>
    </row>
    <row r="458" customFormat="false" ht="13.2" hidden="false" customHeight="false" outlineLevel="0" collapsed="false">
      <c r="A458" s="13" t="s">
        <v>2</v>
      </c>
      <c r="B458" s="20"/>
      <c r="C458" s="20"/>
      <c r="D458" s="20"/>
    </row>
    <row r="459" customFormat="false" ht="13.8" hidden="false" customHeight="false" outlineLevel="0" collapsed="false">
      <c r="A459" s="53" t="s">
        <v>187</v>
      </c>
      <c r="B459" s="20" t="n">
        <v>171577</v>
      </c>
      <c r="C459" s="20" t="n">
        <v>171577</v>
      </c>
      <c r="D459" s="20" t="n">
        <v>125000</v>
      </c>
    </row>
    <row r="460" customFormat="false" ht="13.8" hidden="false" customHeight="false" outlineLevel="0" collapsed="false">
      <c r="A460" s="17" t="s">
        <v>32</v>
      </c>
      <c r="B460" s="20" t="n">
        <v>168073</v>
      </c>
      <c r="C460" s="20" t="n">
        <v>160000</v>
      </c>
      <c r="D460" s="20" t="n">
        <v>170000</v>
      </c>
    </row>
    <row r="461" customFormat="false" ht="13.8" hidden="false" customHeight="false" outlineLevel="0" collapsed="false">
      <c r="A461" s="17" t="s">
        <v>148</v>
      </c>
      <c r="B461" s="20" t="n">
        <v>898619</v>
      </c>
      <c r="C461" s="20" t="n">
        <v>973017</v>
      </c>
      <c r="D461" s="20" t="n">
        <v>993773.314904149</v>
      </c>
    </row>
    <row r="462" customFormat="false" ht="13.8" hidden="false" customHeight="false" outlineLevel="0" collapsed="false">
      <c r="A462" s="19" t="s">
        <v>188</v>
      </c>
      <c r="B462" s="20" t="n">
        <v>6350</v>
      </c>
      <c r="C462" s="20" t="n">
        <v>10000</v>
      </c>
      <c r="D462" s="20" t="n">
        <v>10000</v>
      </c>
    </row>
    <row r="463" customFormat="false" ht="13.8" hidden="false" customHeight="false" outlineLevel="0" collapsed="false">
      <c r="A463" s="21" t="s">
        <v>19</v>
      </c>
      <c r="B463" s="22" t="n">
        <f aca="false">SUM(B459:B462)</f>
        <v>1244619</v>
      </c>
      <c r="C463" s="22" t="n">
        <f aca="false">SUM(C459:C462)</f>
        <v>1314594</v>
      </c>
      <c r="D463" s="22" t="n">
        <f aca="false">SUM(D459:D462)</f>
        <v>1298773.31490415</v>
      </c>
    </row>
    <row r="464" customFormat="false" ht="13.8" hidden="false" customHeight="false" outlineLevel="0" collapsed="false">
      <c r="A464" s="21" t="s">
        <v>44</v>
      </c>
      <c r="B464" s="22" t="n">
        <f aca="false">B422+B428+B437+B444+B455+B463</f>
        <v>18206684</v>
      </c>
      <c r="C464" s="22" t="n">
        <f aca="false">C422+C428+C437+C444+C455+C463</f>
        <v>17320771</v>
      </c>
      <c r="D464" s="22" t="n">
        <f aca="false">D422+D428+D437+D444+D455+D463</f>
        <v>19957473.3149042</v>
      </c>
    </row>
    <row r="465" customFormat="false" ht="13.2" hidden="false" customHeight="false" outlineLevel="0" collapsed="false">
      <c r="A465" s="48"/>
      <c r="B465" s="48"/>
      <c r="C465" s="48"/>
      <c r="D465" s="48"/>
    </row>
    <row r="466" customFormat="false" ht="16.2" hidden="false" customHeight="false" outlineLevel="0" collapsed="false">
      <c r="A466" s="40" t="s">
        <v>189</v>
      </c>
      <c r="B466" s="41" t="s">
        <v>159</v>
      </c>
      <c r="C466" s="41"/>
      <c r="D466" s="41"/>
    </row>
    <row r="467" customFormat="false" ht="13.2" hidden="false" customHeight="false" outlineLevel="0" collapsed="false">
      <c r="A467" s="42" t="s">
        <v>2</v>
      </c>
      <c r="B467" s="43" t="s">
        <v>47</v>
      </c>
      <c r="C467" s="43"/>
      <c r="D467" s="43" t="s">
        <v>190</v>
      </c>
    </row>
    <row r="468" customFormat="false" ht="16.8" hidden="false" customHeight="false" outlineLevel="0" collapsed="false">
      <c r="A468" s="34" t="s">
        <v>8</v>
      </c>
      <c r="B468" s="6" t="s">
        <v>5</v>
      </c>
      <c r="C468" s="6" t="s">
        <v>6</v>
      </c>
      <c r="D468" s="6" t="s">
        <v>7</v>
      </c>
    </row>
    <row r="469" customFormat="false" ht="13.8" hidden="false" customHeight="false" outlineLevel="0" collapsed="false">
      <c r="A469" s="35"/>
      <c r="B469" s="8" t="n">
        <v>2002</v>
      </c>
      <c r="C469" s="8" t="s">
        <v>9</v>
      </c>
      <c r="D469" s="8" t="n">
        <v>2003</v>
      </c>
    </row>
    <row r="470" customFormat="false" ht="13.8" hidden="false" customHeight="false" outlineLevel="0" collapsed="false">
      <c r="A470" s="13"/>
      <c r="B470" s="12"/>
      <c r="C470" s="11" t="n">
        <v>2002</v>
      </c>
      <c r="D470" s="12"/>
    </row>
    <row r="471" customFormat="false" ht="16.2" hidden="false" customHeight="false" outlineLevel="0" collapsed="false">
      <c r="A471" s="63" t="s">
        <v>161</v>
      </c>
      <c r="B471" s="64"/>
      <c r="C471" s="57"/>
      <c r="D471" s="57"/>
    </row>
    <row r="472" customFormat="false" ht="13.8" hidden="false" customHeight="false" outlineLevel="0" collapsed="false">
      <c r="A472" s="26" t="s">
        <v>191</v>
      </c>
      <c r="B472" s="20" t="n">
        <v>8293735</v>
      </c>
      <c r="C472" s="20" t="n">
        <v>7362000</v>
      </c>
      <c r="D472" s="20" t="n">
        <v>8584000</v>
      </c>
    </row>
    <row r="473" customFormat="false" ht="13.8" hidden="false" customHeight="false" outlineLevel="0" collapsed="false">
      <c r="A473" s="26" t="s">
        <v>163</v>
      </c>
      <c r="B473" s="20" t="s">
        <v>2</v>
      </c>
      <c r="C473" s="20" t="n">
        <v>1050000</v>
      </c>
      <c r="D473" s="20" t="n">
        <v>1050000</v>
      </c>
    </row>
    <row r="474" customFormat="false" ht="13.8" hidden="false" customHeight="false" outlineLevel="0" collapsed="false">
      <c r="A474" s="17" t="s">
        <v>192</v>
      </c>
      <c r="B474" s="20" t="n">
        <v>1252220</v>
      </c>
      <c r="C474" s="20" t="n">
        <v>1250000</v>
      </c>
      <c r="D474" s="20" t="n">
        <v>1566000</v>
      </c>
    </row>
    <row r="475" customFormat="false" ht="13.8" hidden="false" customHeight="false" outlineLevel="0" collapsed="false">
      <c r="A475" s="17" t="s">
        <v>193</v>
      </c>
      <c r="B475" s="20" t="n">
        <v>2594610</v>
      </c>
      <c r="C475" s="20" t="n">
        <v>2400000</v>
      </c>
      <c r="D475" s="20" t="n">
        <v>2650000</v>
      </c>
    </row>
    <row r="476" customFormat="false" ht="13.8" hidden="false" customHeight="false" outlineLevel="0" collapsed="false">
      <c r="A476" s="26" t="s">
        <v>194</v>
      </c>
      <c r="B476" s="20" t="n">
        <v>190500</v>
      </c>
      <c r="C476" s="20" t="n">
        <v>117000</v>
      </c>
      <c r="D476" s="20" t="n">
        <v>180000</v>
      </c>
    </row>
    <row r="477" customFormat="false" ht="13.8" hidden="false" customHeight="false" outlineLevel="0" collapsed="false">
      <c r="A477" s="26" t="s">
        <v>195</v>
      </c>
      <c r="B477" s="20" t="s">
        <v>2</v>
      </c>
      <c r="C477" s="20" t="s">
        <v>2</v>
      </c>
      <c r="D477" s="20" t="n">
        <v>20000</v>
      </c>
    </row>
    <row r="478" customFormat="false" ht="13.8" hidden="false" customHeight="false" outlineLevel="0" collapsed="false">
      <c r="A478" s="26" t="s">
        <v>196</v>
      </c>
      <c r="B478" s="20" t="s">
        <v>2</v>
      </c>
      <c r="C478" s="20" t="s">
        <v>2</v>
      </c>
      <c r="D478" s="20" t="n">
        <v>100000</v>
      </c>
    </row>
    <row r="479" customFormat="false" ht="13.8" hidden="false" customHeight="false" outlineLevel="0" collapsed="false">
      <c r="A479" s="26" t="s">
        <v>197</v>
      </c>
      <c r="B479" s="20" t="n">
        <v>12700</v>
      </c>
      <c r="C479" s="20" t="n">
        <v>12000</v>
      </c>
      <c r="D479" s="20" t="n">
        <v>12000</v>
      </c>
    </row>
    <row r="480" customFormat="false" ht="13.8" hidden="false" customHeight="false" outlineLevel="0" collapsed="false">
      <c r="A480" s="21" t="s">
        <v>19</v>
      </c>
      <c r="B480" s="22" t="n">
        <f aca="false">SUM(B472:B479)</f>
        <v>12343765</v>
      </c>
      <c r="C480" s="22" t="n">
        <f aca="false">SUM(C472:C479)</f>
        <v>12191000</v>
      </c>
      <c r="D480" s="22" t="n">
        <f aca="false">SUM(D472:D479)</f>
        <v>14162000</v>
      </c>
    </row>
    <row r="481" customFormat="false" ht="13.2" hidden="false" customHeight="false" outlineLevel="0" collapsed="false">
      <c r="A481" s="13" t="s">
        <v>2</v>
      </c>
      <c r="B481" s="20"/>
      <c r="C481" s="20"/>
      <c r="D481" s="20"/>
    </row>
    <row r="482" customFormat="false" ht="16.2" hidden="false" customHeight="false" outlineLevel="0" collapsed="false">
      <c r="A482" s="15" t="s">
        <v>171</v>
      </c>
      <c r="B482" s="20"/>
      <c r="C482" s="20"/>
      <c r="D482" s="20"/>
    </row>
    <row r="483" customFormat="false" ht="13.2" hidden="false" customHeight="false" outlineLevel="0" collapsed="false">
      <c r="A483" s="13" t="s">
        <v>2</v>
      </c>
      <c r="B483" s="20"/>
      <c r="C483" s="20"/>
      <c r="D483" s="20"/>
    </row>
    <row r="484" customFormat="false" ht="13.8" hidden="false" customHeight="false" outlineLevel="0" collapsed="false">
      <c r="A484" s="17" t="s">
        <v>198</v>
      </c>
      <c r="B484" s="18" t="n">
        <v>128270</v>
      </c>
      <c r="C484" s="18" t="n">
        <v>130000</v>
      </c>
      <c r="D484" s="18" t="n">
        <v>150000</v>
      </c>
    </row>
    <row r="485" customFormat="false" ht="13.8" hidden="false" customHeight="false" outlineLevel="0" collapsed="false">
      <c r="A485" s="19" t="s">
        <v>199</v>
      </c>
      <c r="B485" s="18" t="n">
        <v>6350</v>
      </c>
      <c r="C485" s="18" t="n">
        <v>6350</v>
      </c>
      <c r="D485" s="18" t="n">
        <v>10000</v>
      </c>
    </row>
    <row r="486" customFormat="false" ht="13.8" hidden="false" customHeight="false" outlineLevel="0" collapsed="false">
      <c r="A486" s="21" t="s">
        <v>19</v>
      </c>
      <c r="B486" s="22" t="n">
        <f aca="false">SUM(B484:B485)</f>
        <v>134620</v>
      </c>
      <c r="C486" s="22" t="n">
        <f aca="false">SUM(C484:C485)</f>
        <v>136350</v>
      </c>
      <c r="D486" s="22" t="n">
        <f aca="false">SUM(D484:D485)</f>
        <v>160000</v>
      </c>
    </row>
    <row r="487" customFormat="false" ht="13.2" hidden="false" customHeight="false" outlineLevel="0" collapsed="false">
      <c r="A487" s="13" t="s">
        <v>2</v>
      </c>
      <c r="B487" s="20"/>
      <c r="C487" s="20"/>
      <c r="D487" s="20"/>
    </row>
    <row r="488" customFormat="false" ht="16.2" hidden="false" customHeight="false" outlineLevel="0" collapsed="false">
      <c r="A488" s="15" t="s">
        <v>174</v>
      </c>
      <c r="B488" s="20"/>
      <c r="C488" s="20"/>
      <c r="D488" s="20"/>
    </row>
    <row r="489" customFormat="false" ht="13.2" hidden="false" customHeight="false" outlineLevel="0" collapsed="false">
      <c r="A489" s="13" t="s">
        <v>2</v>
      </c>
      <c r="B489" s="20"/>
      <c r="C489" s="20"/>
      <c r="D489" s="20"/>
    </row>
    <row r="490" customFormat="false" ht="13.8" hidden="false" customHeight="false" outlineLevel="0" collapsed="false">
      <c r="A490" s="17" t="s">
        <v>175</v>
      </c>
      <c r="B490" s="18" t="n">
        <v>118110</v>
      </c>
      <c r="C490" s="18" t="n">
        <v>118110</v>
      </c>
      <c r="D490" s="18" t="n">
        <v>118110</v>
      </c>
    </row>
    <row r="491" customFormat="false" ht="13.8" hidden="false" customHeight="false" outlineLevel="0" collapsed="false">
      <c r="A491" s="19"/>
      <c r="B491" s="20"/>
      <c r="C491" s="20"/>
      <c r="D491" s="20"/>
    </row>
    <row r="492" customFormat="false" ht="13.8" hidden="false" customHeight="false" outlineLevel="0" collapsed="false">
      <c r="A492" s="21" t="s">
        <v>19</v>
      </c>
      <c r="B492" s="22" t="n">
        <f aca="false">SUM(B490:B491)</f>
        <v>118110</v>
      </c>
      <c r="C492" s="22" t="n">
        <f aca="false">SUM(C490:C491)</f>
        <v>118110</v>
      </c>
      <c r="D492" s="22" t="n">
        <f aca="false">SUM(D490:D491)</f>
        <v>118110</v>
      </c>
    </row>
    <row r="493" customFormat="false" ht="13.2" hidden="false" customHeight="false" outlineLevel="0" collapsed="false">
      <c r="A493" s="13" t="s">
        <v>2</v>
      </c>
      <c r="B493" s="20"/>
      <c r="C493" s="20"/>
      <c r="D493" s="20"/>
    </row>
    <row r="494" customFormat="false" ht="16.2" hidden="false" customHeight="false" outlineLevel="0" collapsed="false">
      <c r="A494" s="15" t="s">
        <v>178</v>
      </c>
      <c r="B494" s="20"/>
      <c r="C494" s="20"/>
      <c r="D494" s="20"/>
    </row>
    <row r="495" customFormat="false" ht="13.2" hidden="false" customHeight="false" outlineLevel="0" collapsed="false">
      <c r="A495" s="13" t="s">
        <v>2</v>
      </c>
      <c r="B495" s="20"/>
      <c r="C495" s="20"/>
      <c r="D495" s="20"/>
    </row>
    <row r="496" customFormat="false" ht="13.2" hidden="false" customHeight="false" outlineLevel="0" collapsed="false">
      <c r="A496" s="65"/>
      <c r="B496" s="18" t="s">
        <v>2</v>
      </c>
      <c r="C496" s="18" t="s">
        <v>2</v>
      </c>
      <c r="D496" s="18" t="s">
        <v>2</v>
      </c>
    </row>
    <row r="497" customFormat="false" ht="13.8" hidden="false" customHeight="false" outlineLevel="0" collapsed="false">
      <c r="A497" s="17" t="s">
        <v>200</v>
      </c>
      <c r="B497" s="18" t="n">
        <v>82550</v>
      </c>
      <c r="C497" s="18" t="n">
        <v>80000</v>
      </c>
      <c r="D497" s="18" t="n">
        <v>360000</v>
      </c>
    </row>
    <row r="498" customFormat="false" ht="13.8" hidden="false" customHeight="false" outlineLevel="0" collapsed="false">
      <c r="A498" s="17" t="s">
        <v>201</v>
      </c>
      <c r="B498" s="18" t="n">
        <v>1066800</v>
      </c>
      <c r="C498" s="18" t="n">
        <v>250000</v>
      </c>
      <c r="D498" s="18" t="n">
        <v>1000000</v>
      </c>
    </row>
    <row r="499" customFormat="false" ht="13.8" hidden="false" customHeight="false" outlineLevel="0" collapsed="false">
      <c r="A499" s="17" t="s">
        <v>202</v>
      </c>
      <c r="B499" s="18" t="n">
        <v>304800</v>
      </c>
      <c r="C499" s="18" t="n">
        <v>260000</v>
      </c>
      <c r="D499" s="18" t="n">
        <v>260000</v>
      </c>
    </row>
    <row r="500" customFormat="false" ht="13.8" hidden="false" customHeight="false" outlineLevel="0" collapsed="false">
      <c r="A500" s="17" t="s">
        <v>59</v>
      </c>
      <c r="B500" s="18" t="n">
        <v>6350</v>
      </c>
      <c r="C500" s="18" t="n">
        <v>6350</v>
      </c>
      <c r="D500" s="18" t="n">
        <v>6350</v>
      </c>
    </row>
    <row r="501" customFormat="false" ht="13.8" hidden="false" customHeight="false" outlineLevel="0" collapsed="false">
      <c r="A501" s="19"/>
      <c r="B501" s="18" t="s">
        <v>2</v>
      </c>
      <c r="C501" s="18" t="s">
        <v>2</v>
      </c>
      <c r="D501" s="18" t="s">
        <v>2</v>
      </c>
    </row>
    <row r="502" customFormat="false" ht="13.8" hidden="false" customHeight="false" outlineLevel="0" collapsed="false">
      <c r="A502" s="21" t="s">
        <v>19</v>
      </c>
      <c r="B502" s="22" t="n">
        <f aca="false">SUM(B497:B501)</f>
        <v>1460500</v>
      </c>
      <c r="C502" s="22" t="n">
        <f aca="false">SUM(C497:C501)</f>
        <v>596350</v>
      </c>
      <c r="D502" s="22" t="n">
        <f aca="false">SUM(D497:D501)</f>
        <v>1626350</v>
      </c>
    </row>
    <row r="503" customFormat="false" ht="13.2" hidden="false" customHeight="false" outlineLevel="0" collapsed="false">
      <c r="A503" s="13" t="s">
        <v>2</v>
      </c>
      <c r="B503" s="20"/>
      <c r="C503" s="20"/>
      <c r="D503" s="20"/>
    </row>
    <row r="504" customFormat="false" ht="16.2" hidden="false" customHeight="false" outlineLevel="0" collapsed="false">
      <c r="A504" s="15" t="s">
        <v>183</v>
      </c>
      <c r="B504" s="20"/>
      <c r="C504" s="20"/>
      <c r="D504" s="20"/>
    </row>
    <row r="505" customFormat="false" ht="13.2" hidden="false" customHeight="false" outlineLevel="0" collapsed="false">
      <c r="A505" s="13" t="s">
        <v>2</v>
      </c>
      <c r="B505" s="20"/>
      <c r="C505" s="20"/>
      <c r="D505" s="20"/>
    </row>
    <row r="506" customFormat="false" ht="13.8" hidden="false" customHeight="false" outlineLevel="0" collapsed="false">
      <c r="A506" s="17" t="s">
        <v>2</v>
      </c>
      <c r="B506" s="18" t="s">
        <v>2</v>
      </c>
      <c r="C506" s="18" t="s">
        <v>2</v>
      </c>
      <c r="D506" s="18" t="s">
        <v>2</v>
      </c>
    </row>
    <row r="507" customFormat="false" ht="13.8" hidden="false" customHeight="false" outlineLevel="0" collapsed="false">
      <c r="A507" s="17" t="s">
        <v>185</v>
      </c>
      <c r="B507" s="18" t="n">
        <v>15875</v>
      </c>
      <c r="C507" s="18" t="n">
        <v>15000</v>
      </c>
      <c r="D507" s="18" t="n">
        <v>16000</v>
      </c>
    </row>
    <row r="508" customFormat="false" ht="13.8" hidden="false" customHeight="false" outlineLevel="0" collapsed="false">
      <c r="A508" s="19" t="s">
        <v>203</v>
      </c>
      <c r="B508" s="18" t="n">
        <v>118110</v>
      </c>
      <c r="C508" s="18" t="n">
        <v>105000</v>
      </c>
      <c r="D508" s="18" t="n">
        <v>105000</v>
      </c>
    </row>
    <row r="509" customFormat="false" ht="13.8" hidden="false" customHeight="false" outlineLevel="0" collapsed="false">
      <c r="A509" s="19"/>
      <c r="B509" s="18" t="s">
        <v>2</v>
      </c>
      <c r="C509" s="18" t="s">
        <v>2</v>
      </c>
      <c r="D509" s="18" t="s">
        <v>2</v>
      </c>
    </row>
    <row r="510" customFormat="false" ht="13.8" hidden="false" customHeight="false" outlineLevel="0" collapsed="false">
      <c r="A510" s="19"/>
      <c r="B510" s="18" t="s">
        <v>2</v>
      </c>
      <c r="C510" s="18" t="s">
        <v>2</v>
      </c>
      <c r="D510" s="18" t="s">
        <v>2</v>
      </c>
    </row>
    <row r="511" customFormat="false" ht="13.8" hidden="false" customHeight="false" outlineLevel="0" collapsed="false">
      <c r="A511" s="21" t="s">
        <v>19</v>
      </c>
      <c r="B511" s="22" t="n">
        <f aca="false">SUM(B507:B510)</f>
        <v>133985</v>
      </c>
      <c r="C511" s="22" t="n">
        <f aca="false">SUM(C507:C510)</f>
        <v>120000</v>
      </c>
      <c r="D511" s="22" t="n">
        <f aca="false">SUM(D507:D510)</f>
        <v>121000</v>
      </c>
    </row>
    <row r="512" customFormat="false" ht="13.2" hidden="false" customHeight="false" outlineLevel="0" collapsed="false">
      <c r="A512" s="13" t="s">
        <v>2</v>
      </c>
      <c r="B512" s="20"/>
      <c r="C512" s="20"/>
      <c r="D512" s="20"/>
    </row>
    <row r="513" customFormat="false" ht="16.2" hidden="false" customHeight="false" outlineLevel="0" collapsed="false">
      <c r="A513" s="15" t="s">
        <v>30</v>
      </c>
      <c r="B513" s="20"/>
      <c r="C513" s="20"/>
      <c r="D513" s="20"/>
    </row>
    <row r="514" customFormat="false" ht="13.2" hidden="false" customHeight="false" outlineLevel="0" collapsed="false">
      <c r="A514" s="13" t="s">
        <v>2</v>
      </c>
      <c r="B514" s="20"/>
      <c r="C514" s="20"/>
      <c r="D514" s="20"/>
    </row>
    <row r="515" customFormat="false" ht="13.8" hidden="false" customHeight="false" outlineLevel="0" collapsed="false">
      <c r="A515" s="19" t="s">
        <v>187</v>
      </c>
      <c r="B515" s="18" t="n">
        <v>89027</v>
      </c>
      <c r="C515" s="18" t="n">
        <v>89027</v>
      </c>
      <c r="D515" s="18" t="n">
        <v>89027</v>
      </c>
    </row>
    <row r="516" customFormat="false" ht="13.8" hidden="false" customHeight="false" outlineLevel="0" collapsed="false">
      <c r="A516" s="17" t="s">
        <v>60</v>
      </c>
      <c r="B516" s="18" t="n">
        <v>22860</v>
      </c>
      <c r="C516" s="18" t="n">
        <v>100000</v>
      </c>
      <c r="D516" s="18" t="n">
        <v>126000</v>
      </c>
    </row>
    <row r="517" customFormat="false" ht="13.8" hidden="false" customHeight="false" outlineLevel="0" collapsed="false">
      <c r="A517" s="19" t="s">
        <v>59</v>
      </c>
      <c r="B517" s="18" t="n">
        <v>4445</v>
      </c>
      <c r="C517" s="18" t="n">
        <v>7500</v>
      </c>
      <c r="D517" s="18" t="n">
        <v>7500</v>
      </c>
    </row>
    <row r="518" customFormat="false" ht="13.8" hidden="false" customHeight="false" outlineLevel="0" collapsed="false">
      <c r="A518" s="19"/>
      <c r="B518" s="20"/>
      <c r="C518" s="20"/>
      <c r="D518" s="20"/>
    </row>
    <row r="519" customFormat="false" ht="13.8" hidden="false" customHeight="false" outlineLevel="0" collapsed="false">
      <c r="A519" s="21" t="s">
        <v>19</v>
      </c>
      <c r="B519" s="22" t="n">
        <f aca="false">SUM(B515:B518)</f>
        <v>116332</v>
      </c>
      <c r="C519" s="22" t="n">
        <f aca="false">SUM(C515:C518)</f>
        <v>196527</v>
      </c>
      <c r="D519" s="22" t="n">
        <f aca="false">SUM(D515:D518)</f>
        <v>222527</v>
      </c>
    </row>
    <row r="520" customFormat="false" ht="13.8" hidden="false" customHeight="false" outlineLevel="0" collapsed="false">
      <c r="A520" s="17" t="s">
        <v>2</v>
      </c>
      <c r="B520" s="20"/>
      <c r="C520" s="20"/>
      <c r="D520" s="20"/>
    </row>
    <row r="521" customFormat="false" ht="13.8" hidden="false" customHeight="false" outlineLevel="0" collapsed="false">
      <c r="A521" s="21" t="s">
        <v>62</v>
      </c>
      <c r="B521" s="22" t="n">
        <f aca="false">B480+B486+B492+B502+B511+B519</f>
        <v>14307312</v>
      </c>
      <c r="C521" s="22" t="n">
        <f aca="false">C480+C486+C492+C502+C511+C519</f>
        <v>13358337</v>
      </c>
      <c r="D521" s="22" t="n">
        <f aca="false">D480+D486+D492+D502+D511+D519</f>
        <v>16409987</v>
      </c>
    </row>
    <row r="522" customFormat="false" ht="13.2" hidden="false" customHeight="false" outlineLevel="0" collapsed="false">
      <c r="A522" s="28" t="s">
        <v>2</v>
      </c>
      <c r="B522" s="29"/>
      <c r="C522" s="29"/>
      <c r="D522" s="29"/>
    </row>
    <row r="523" customFormat="false" ht="16.2" hidden="false" customHeight="false" outlineLevel="0" collapsed="false">
      <c r="A523" s="1" t="s">
        <v>204</v>
      </c>
      <c r="B523" s="66" t="s">
        <v>205</v>
      </c>
      <c r="C523" s="66" t="s">
        <v>206</v>
      </c>
      <c r="D523" s="66" t="s">
        <v>2</v>
      </c>
    </row>
    <row r="524" customFormat="false" ht="13.2" hidden="false" customHeight="false" outlineLevel="0" collapsed="false">
      <c r="A524" s="4" t="s">
        <v>2</v>
      </c>
      <c r="B524" s="3" t="s">
        <v>3</v>
      </c>
      <c r="C524" s="3"/>
      <c r="D524" s="3" t="s">
        <v>207</v>
      </c>
    </row>
    <row r="525" customFormat="false" ht="16.8" hidden="false" customHeight="false" outlineLevel="0" collapsed="false">
      <c r="A525" s="34" t="s">
        <v>8</v>
      </c>
      <c r="B525" s="6" t="s">
        <v>5</v>
      </c>
      <c r="C525" s="6" t="s">
        <v>6</v>
      </c>
      <c r="D525" s="6" t="s">
        <v>7</v>
      </c>
    </row>
    <row r="526" customFormat="false" ht="13.8" hidden="false" customHeight="false" outlineLevel="0" collapsed="false">
      <c r="A526" s="35"/>
      <c r="B526" s="8" t="n">
        <v>2002</v>
      </c>
      <c r="C526" s="8" t="s">
        <v>9</v>
      </c>
      <c r="D526" s="8" t="n">
        <v>2003</v>
      </c>
    </row>
    <row r="527" customFormat="false" ht="13.8" hidden="false" customHeight="false" outlineLevel="0" collapsed="false">
      <c r="A527" s="36"/>
      <c r="B527" s="12"/>
      <c r="C527" s="11" t="n">
        <v>2002</v>
      </c>
      <c r="D527" s="12"/>
    </row>
    <row r="528" customFormat="false" ht="13.2" hidden="false" customHeight="false" outlineLevel="0" collapsed="false">
      <c r="A528" s="13" t="s">
        <v>2</v>
      </c>
      <c r="B528" s="57"/>
      <c r="C528" s="57"/>
      <c r="D528" s="57"/>
    </row>
    <row r="529" customFormat="false" ht="16.2" hidden="false" customHeight="false" outlineLevel="0" collapsed="false">
      <c r="A529" s="15" t="s">
        <v>208</v>
      </c>
      <c r="B529" s="20"/>
      <c r="C529" s="20"/>
      <c r="D529" s="20"/>
    </row>
    <row r="530" customFormat="false" ht="13.2" hidden="false" customHeight="false" outlineLevel="0" collapsed="false">
      <c r="A530" s="13" t="s">
        <v>2</v>
      </c>
      <c r="B530" s="20"/>
      <c r="C530" s="20"/>
      <c r="D530" s="20"/>
    </row>
    <row r="531" customFormat="false" ht="13.8" hidden="false" customHeight="false" outlineLevel="0" collapsed="false">
      <c r="A531" s="17" t="s">
        <v>2</v>
      </c>
      <c r="B531" s="18" t="s">
        <v>2</v>
      </c>
      <c r="C531" s="18" t="s">
        <v>2</v>
      </c>
      <c r="D531" s="18" t="s">
        <v>2</v>
      </c>
    </row>
    <row r="532" customFormat="false" ht="13.8" hidden="false" customHeight="false" outlineLevel="0" collapsed="false">
      <c r="A532" s="17" t="s">
        <v>106</v>
      </c>
      <c r="B532" s="18" t="n">
        <v>762000</v>
      </c>
      <c r="C532" s="18" t="n">
        <v>905000</v>
      </c>
      <c r="D532" s="18" t="n">
        <v>915000</v>
      </c>
    </row>
    <row r="533" customFormat="false" ht="13.8" hidden="false" customHeight="false" outlineLevel="0" collapsed="false">
      <c r="A533" s="19"/>
      <c r="B533" s="18" t="s">
        <v>2</v>
      </c>
      <c r="C533" s="18" t="s">
        <v>2</v>
      </c>
      <c r="D533" s="18" t="s">
        <v>2</v>
      </c>
    </row>
    <row r="534" customFormat="false" ht="13.8" hidden="false" customHeight="false" outlineLevel="0" collapsed="false">
      <c r="A534" s="19"/>
      <c r="B534" s="20"/>
      <c r="C534" s="20"/>
      <c r="D534" s="20"/>
    </row>
    <row r="535" customFormat="false" ht="13.8" hidden="false" customHeight="false" outlineLevel="0" collapsed="false">
      <c r="A535" s="21" t="s">
        <v>19</v>
      </c>
      <c r="B535" s="22" t="n">
        <f aca="false">SUM(B532:B534)</f>
        <v>762000</v>
      </c>
      <c r="C535" s="22" t="n">
        <f aca="false">SUM(C532:C534)</f>
        <v>905000</v>
      </c>
      <c r="D535" s="22" t="n">
        <f aca="false">SUM(D532:D534)</f>
        <v>915000</v>
      </c>
    </row>
    <row r="536" customFormat="false" ht="13.2" hidden="false" customHeight="false" outlineLevel="0" collapsed="false">
      <c r="A536" s="13" t="s">
        <v>2</v>
      </c>
      <c r="B536" s="20"/>
      <c r="C536" s="20"/>
      <c r="D536" s="20"/>
    </row>
    <row r="537" customFormat="false" ht="16.2" hidden="false" customHeight="false" outlineLevel="0" collapsed="false">
      <c r="A537" s="15" t="s">
        <v>209</v>
      </c>
      <c r="B537" s="20"/>
      <c r="C537" s="20"/>
      <c r="D537" s="20"/>
    </row>
    <row r="538" customFormat="false" ht="13.2" hidden="false" customHeight="false" outlineLevel="0" collapsed="false">
      <c r="A538" s="13" t="s">
        <v>2</v>
      </c>
      <c r="B538" s="20"/>
      <c r="C538" s="20"/>
      <c r="D538" s="20"/>
    </row>
    <row r="539" customFormat="false" ht="13.8" hidden="false" customHeight="false" outlineLevel="0" collapsed="false">
      <c r="A539" s="17" t="s">
        <v>210</v>
      </c>
      <c r="B539" s="20" t="n">
        <v>47625</v>
      </c>
      <c r="C539" s="20" t="n">
        <v>10000</v>
      </c>
      <c r="D539" s="20" t="n">
        <v>10400</v>
      </c>
    </row>
    <row r="540" customFormat="false" ht="13.8" hidden="false" customHeight="false" outlineLevel="0" collapsed="false">
      <c r="A540" s="17" t="s">
        <v>106</v>
      </c>
      <c r="B540" s="20" t="n">
        <v>2368550</v>
      </c>
      <c r="C540" s="20" t="n">
        <v>2406175</v>
      </c>
      <c r="D540" s="20" t="n">
        <v>2532000</v>
      </c>
    </row>
    <row r="541" customFormat="false" ht="13.8" hidden="false" customHeight="false" outlineLevel="0" collapsed="false">
      <c r="A541" s="19"/>
      <c r="B541" s="20"/>
      <c r="C541" s="20"/>
      <c r="D541" s="20"/>
    </row>
    <row r="542" customFormat="false" ht="13.8" hidden="false" customHeight="false" outlineLevel="0" collapsed="false">
      <c r="A542" s="19"/>
      <c r="B542" s="20"/>
      <c r="C542" s="20"/>
      <c r="D542" s="20"/>
    </row>
    <row r="543" customFormat="false" ht="13.8" hidden="false" customHeight="false" outlineLevel="0" collapsed="false">
      <c r="A543" s="21" t="s">
        <v>19</v>
      </c>
      <c r="B543" s="22" t="n">
        <f aca="false">SUM(B539:B542)</f>
        <v>2416175</v>
      </c>
      <c r="C543" s="22" t="n">
        <f aca="false">SUM(C539:C542)</f>
        <v>2416175</v>
      </c>
      <c r="D543" s="22" t="n">
        <f aca="false">SUM(D539:D542)</f>
        <v>2542400</v>
      </c>
    </row>
    <row r="544" customFormat="false" ht="13.2" hidden="false" customHeight="false" outlineLevel="0" collapsed="false">
      <c r="A544" s="13" t="s">
        <v>2</v>
      </c>
      <c r="B544" s="20"/>
      <c r="C544" s="20"/>
      <c r="D544" s="20"/>
    </row>
    <row r="545" customFormat="false" ht="14.4" hidden="false" customHeight="false" outlineLevel="0" collapsed="false">
      <c r="A545" s="67" t="s">
        <v>211</v>
      </c>
      <c r="B545" s="20"/>
      <c r="C545" s="20"/>
      <c r="D545" s="20"/>
    </row>
    <row r="546" customFormat="false" ht="13.2" hidden="false" customHeight="false" outlineLevel="0" collapsed="false">
      <c r="A546" s="13" t="s">
        <v>2</v>
      </c>
      <c r="B546" s="20"/>
      <c r="C546" s="20"/>
      <c r="D546" s="20"/>
    </row>
    <row r="547" customFormat="false" ht="13.8" hidden="false" customHeight="false" outlineLevel="0" collapsed="false">
      <c r="A547" s="26" t="s">
        <v>212</v>
      </c>
      <c r="B547" s="20" t="n">
        <v>107950</v>
      </c>
      <c r="C547" s="20" t="n">
        <v>105000</v>
      </c>
      <c r="D547" s="20" t="n">
        <v>100000</v>
      </c>
    </row>
    <row r="548" customFormat="false" ht="13.8" hidden="false" customHeight="false" outlineLevel="0" collapsed="false">
      <c r="A548" s="17" t="s">
        <v>213</v>
      </c>
      <c r="B548" s="20" t="n">
        <v>74930</v>
      </c>
      <c r="C548" s="20" t="n">
        <v>75000</v>
      </c>
      <c r="D548" s="20" t="n">
        <v>75000</v>
      </c>
    </row>
    <row r="549" customFormat="false" ht="13.8" hidden="false" customHeight="false" outlineLevel="0" collapsed="false">
      <c r="A549" s="17" t="s">
        <v>214</v>
      </c>
      <c r="B549" s="20" t="n">
        <v>273050</v>
      </c>
      <c r="C549" s="20" t="n">
        <v>25000</v>
      </c>
      <c r="D549" s="20" t="n">
        <v>100000</v>
      </c>
    </row>
    <row r="550" customFormat="false" ht="13.8" hidden="false" customHeight="false" outlineLevel="0" collapsed="false">
      <c r="A550" s="17" t="s">
        <v>215</v>
      </c>
      <c r="B550" s="20" t="n">
        <v>635000</v>
      </c>
      <c r="C550" s="20" t="n">
        <v>250000</v>
      </c>
      <c r="D550" s="20" t="n">
        <v>250000</v>
      </c>
    </row>
    <row r="551" customFormat="false" ht="13.8" hidden="false" customHeight="false" outlineLevel="0" collapsed="false">
      <c r="A551" s="17"/>
      <c r="B551" s="18"/>
      <c r="C551" s="18"/>
      <c r="D551" s="18"/>
    </row>
    <row r="552" customFormat="false" ht="13.8" hidden="false" customHeight="false" outlineLevel="0" collapsed="false">
      <c r="A552" s="17"/>
      <c r="B552" s="18"/>
      <c r="C552" s="18"/>
      <c r="D552" s="18"/>
    </row>
    <row r="553" customFormat="false" ht="13.8" hidden="false" customHeight="false" outlineLevel="0" collapsed="false">
      <c r="A553" s="19"/>
      <c r="B553" s="20"/>
      <c r="C553" s="20"/>
      <c r="D553" s="20"/>
    </row>
    <row r="554" customFormat="false" ht="13.8" hidden="false" customHeight="false" outlineLevel="0" collapsed="false">
      <c r="A554" s="19"/>
      <c r="B554" s="20"/>
      <c r="C554" s="20"/>
      <c r="D554" s="20"/>
    </row>
    <row r="555" customFormat="false" ht="13.8" hidden="false" customHeight="false" outlineLevel="0" collapsed="false">
      <c r="A555" s="19"/>
      <c r="B555" s="20"/>
      <c r="C555" s="20"/>
      <c r="D555" s="20"/>
    </row>
    <row r="556" customFormat="false" ht="13.8" hidden="false" customHeight="false" outlineLevel="0" collapsed="false">
      <c r="A556" s="21" t="s">
        <v>19</v>
      </c>
      <c r="B556" s="22" t="n">
        <f aca="false">SUM(B547:B555)</f>
        <v>1090930</v>
      </c>
      <c r="C556" s="22" t="n">
        <f aca="false">SUM(C547:C555)</f>
        <v>455000</v>
      </c>
      <c r="D556" s="22" t="n">
        <f aca="false">SUM(D547:D555)</f>
        <v>525000</v>
      </c>
    </row>
    <row r="557" customFormat="false" ht="13.2" hidden="false" customHeight="false" outlineLevel="0" collapsed="false">
      <c r="A557" s="13" t="s">
        <v>2</v>
      </c>
      <c r="B557" s="20"/>
      <c r="C557" s="20"/>
      <c r="D557" s="20"/>
    </row>
    <row r="558" customFormat="false" ht="16.2" hidden="false" customHeight="false" outlineLevel="0" collapsed="false">
      <c r="A558" s="15" t="s">
        <v>216</v>
      </c>
      <c r="B558" s="20"/>
      <c r="C558" s="20"/>
      <c r="D558" s="20"/>
    </row>
    <row r="559" customFormat="false" ht="13.8" hidden="false" customHeight="false" outlineLevel="0" collapsed="false">
      <c r="A559" s="26" t="s">
        <v>217</v>
      </c>
      <c r="B559" s="20" t="n">
        <v>139954</v>
      </c>
      <c r="C559" s="20" t="n">
        <v>150000</v>
      </c>
      <c r="D559" s="20" t="n">
        <v>180000</v>
      </c>
    </row>
    <row r="560" customFormat="false" ht="13.8" hidden="false" customHeight="false" outlineLevel="0" collapsed="false">
      <c r="A560" s="26" t="s">
        <v>218</v>
      </c>
      <c r="B560" s="20" t="s">
        <v>2</v>
      </c>
      <c r="C560" s="20" t="s">
        <v>2</v>
      </c>
      <c r="D560" s="20" t="n">
        <v>75000</v>
      </c>
    </row>
    <row r="561" customFormat="false" ht="13.8" hidden="false" customHeight="false" outlineLevel="0" collapsed="false">
      <c r="A561" s="26" t="s">
        <v>219</v>
      </c>
      <c r="B561" s="20" t="n">
        <v>63500</v>
      </c>
      <c r="C561" s="20" t="n">
        <v>63500</v>
      </c>
      <c r="D561" s="20" t="n">
        <v>63500</v>
      </c>
    </row>
    <row r="562" customFormat="false" ht="13.8" hidden="false" customHeight="false" outlineLevel="0" collapsed="false">
      <c r="A562" s="26" t="s">
        <v>220</v>
      </c>
      <c r="B562" s="20" t="n">
        <v>63500</v>
      </c>
      <c r="C562" s="20" t="n">
        <v>63500</v>
      </c>
      <c r="D562" s="20" t="n">
        <v>63500</v>
      </c>
    </row>
    <row r="563" customFormat="false" ht="13.8" hidden="false" customHeight="false" outlineLevel="0" collapsed="false">
      <c r="A563" s="26" t="s">
        <v>221</v>
      </c>
      <c r="B563" s="20" t="n">
        <v>464820</v>
      </c>
      <c r="C563" s="20" t="n">
        <v>465000</v>
      </c>
      <c r="D563" s="20" t="n">
        <v>521300</v>
      </c>
    </row>
    <row r="564" customFormat="false" ht="13.8" hidden="false" customHeight="false" outlineLevel="0" collapsed="false">
      <c r="A564" s="26" t="s">
        <v>222</v>
      </c>
      <c r="B564" s="20" t="n">
        <v>33020</v>
      </c>
      <c r="C564" s="20" t="n">
        <v>33000</v>
      </c>
      <c r="D564" s="20" t="n">
        <v>34000</v>
      </c>
    </row>
    <row r="565" customFormat="false" ht="13.8" hidden="false" customHeight="false" outlineLevel="0" collapsed="false">
      <c r="A565" s="19"/>
      <c r="B565" s="20"/>
      <c r="C565" s="20"/>
      <c r="D565" s="20"/>
    </row>
    <row r="566" customFormat="false" ht="13.8" hidden="false" customHeight="false" outlineLevel="0" collapsed="false">
      <c r="A566" s="21" t="s">
        <v>19</v>
      </c>
      <c r="B566" s="22" t="n">
        <f aca="false">SUM(B559:B564)</f>
        <v>764794</v>
      </c>
      <c r="C566" s="22" t="n">
        <f aca="false">SUM(C559:C564)</f>
        <v>775000</v>
      </c>
      <c r="D566" s="22" t="n">
        <f aca="false">SUM(D559:D564)</f>
        <v>937300</v>
      </c>
    </row>
    <row r="567" customFormat="false" ht="13.2" hidden="false" customHeight="false" outlineLevel="0" collapsed="false">
      <c r="A567" s="13" t="s">
        <v>2</v>
      </c>
      <c r="B567" s="20"/>
      <c r="C567" s="20"/>
      <c r="D567" s="20"/>
    </row>
    <row r="568" customFormat="false" ht="16.2" hidden="false" customHeight="false" outlineLevel="0" collapsed="false">
      <c r="A568" s="15" t="s">
        <v>30</v>
      </c>
      <c r="B568" s="20"/>
      <c r="C568" s="20"/>
      <c r="D568" s="20"/>
    </row>
    <row r="569" customFormat="false" ht="13.8" hidden="false" customHeight="false" outlineLevel="0" collapsed="false">
      <c r="A569" s="17" t="s">
        <v>148</v>
      </c>
      <c r="B569" s="18" t="n">
        <v>391989</v>
      </c>
      <c r="C569" s="18" t="n">
        <v>192445</v>
      </c>
      <c r="D569" s="18" t="n">
        <v>194497.182897655</v>
      </c>
    </row>
    <row r="570" customFormat="false" ht="13.8" hidden="false" customHeight="false" outlineLevel="0" collapsed="false">
      <c r="A570" s="19" t="s">
        <v>188</v>
      </c>
      <c r="B570" s="20" t="n">
        <v>12700</v>
      </c>
      <c r="C570" s="20" t="n">
        <v>12000</v>
      </c>
      <c r="D570" s="20" t="n">
        <v>12000</v>
      </c>
    </row>
    <row r="571" customFormat="false" ht="13.8" hidden="false" customHeight="false" outlineLevel="0" collapsed="false">
      <c r="A571" s="19"/>
      <c r="B571" s="20"/>
      <c r="C571" s="20"/>
      <c r="D571" s="20"/>
    </row>
    <row r="572" customFormat="false" ht="13.8" hidden="false" customHeight="false" outlineLevel="0" collapsed="false">
      <c r="A572" s="21" t="s">
        <v>61</v>
      </c>
      <c r="B572" s="22" t="n">
        <f aca="false">SUM(B569:B571)</f>
        <v>404689</v>
      </c>
      <c r="C572" s="22" t="n">
        <f aca="false">SUM(C569:C571)</f>
        <v>204445</v>
      </c>
      <c r="D572" s="22" t="n">
        <f aca="false">SUM(D569:D571)</f>
        <v>206497.182897655</v>
      </c>
    </row>
    <row r="573" customFormat="false" ht="13.8" hidden="false" customHeight="false" outlineLevel="0" collapsed="false">
      <c r="A573" s="17" t="s">
        <v>2</v>
      </c>
      <c r="B573" s="20"/>
      <c r="C573" s="20"/>
      <c r="D573" s="20"/>
    </row>
    <row r="574" customFormat="false" ht="13.8" hidden="false" customHeight="false" outlineLevel="0" collapsed="false">
      <c r="A574" s="21" t="s">
        <v>44</v>
      </c>
      <c r="B574" s="22" t="n">
        <f aca="false">B535+B543+B556+B566+B572</f>
        <v>5438588</v>
      </c>
      <c r="C574" s="22" t="n">
        <f aca="false">C535+C543+C556+C566+C572</f>
        <v>4755620</v>
      </c>
      <c r="D574" s="22" t="n">
        <f aca="false">D535+D543+D556+D566+D572</f>
        <v>5126197.18289765</v>
      </c>
    </row>
    <row r="575" customFormat="false" ht="13.2" hidden="false" customHeight="false" outlineLevel="0" collapsed="false">
      <c r="A575" s="28" t="s">
        <v>2</v>
      </c>
      <c r="B575" s="68"/>
      <c r="C575" s="68"/>
      <c r="D575" s="68"/>
    </row>
    <row r="576" customFormat="false" ht="16.2" hidden="false" customHeight="false" outlineLevel="0" collapsed="false">
      <c r="A576" s="40" t="s">
        <v>204</v>
      </c>
      <c r="B576" s="41" t="s">
        <v>205</v>
      </c>
      <c r="C576" s="41" t="s">
        <v>206</v>
      </c>
      <c r="D576" s="41" t="s">
        <v>2</v>
      </c>
    </row>
    <row r="577" customFormat="false" ht="13.2" hidden="false" customHeight="false" outlineLevel="0" collapsed="false">
      <c r="A577" s="42" t="s">
        <v>2</v>
      </c>
      <c r="B577" s="43" t="s">
        <v>47</v>
      </c>
      <c r="C577" s="43"/>
      <c r="D577" s="43" t="s">
        <v>223</v>
      </c>
    </row>
    <row r="578" customFormat="false" ht="16.8" hidden="false" customHeight="false" outlineLevel="0" collapsed="false">
      <c r="A578" s="34" t="s">
        <v>8</v>
      </c>
      <c r="B578" s="6" t="s">
        <v>5</v>
      </c>
      <c r="C578" s="6" t="s">
        <v>6</v>
      </c>
      <c r="D578" s="6" t="s">
        <v>7</v>
      </c>
    </row>
    <row r="579" customFormat="false" ht="13.8" hidden="false" customHeight="false" outlineLevel="0" collapsed="false">
      <c r="A579" s="35"/>
      <c r="B579" s="8" t="n">
        <v>2002</v>
      </c>
      <c r="C579" s="8" t="s">
        <v>9</v>
      </c>
      <c r="D579" s="8" t="n">
        <v>2003</v>
      </c>
    </row>
    <row r="580" customFormat="false" ht="13.8" hidden="false" customHeight="false" outlineLevel="0" collapsed="false">
      <c r="A580" s="36"/>
      <c r="B580" s="12"/>
      <c r="C580" s="11" t="n">
        <v>2002</v>
      </c>
      <c r="D580" s="12"/>
    </row>
    <row r="581" customFormat="false" ht="13.2" hidden="false" customHeight="false" outlineLevel="0" collapsed="false">
      <c r="A581" s="13" t="s">
        <v>2</v>
      </c>
      <c r="B581" s="57"/>
      <c r="C581" s="57"/>
      <c r="D581" s="57"/>
    </row>
    <row r="582" customFormat="false" ht="16.2" hidden="false" customHeight="false" outlineLevel="0" collapsed="false">
      <c r="A582" s="15" t="s">
        <v>208</v>
      </c>
      <c r="B582" s="20"/>
      <c r="C582" s="20"/>
      <c r="D582" s="20"/>
    </row>
    <row r="583" customFormat="false" ht="13.2" hidden="false" customHeight="false" outlineLevel="0" collapsed="false">
      <c r="A583" s="13" t="s">
        <v>2</v>
      </c>
      <c r="B583" s="20"/>
      <c r="C583" s="20"/>
      <c r="D583" s="20"/>
    </row>
    <row r="584" customFormat="false" ht="13.8" hidden="false" customHeight="false" outlineLevel="0" collapsed="false">
      <c r="A584" s="17" t="s">
        <v>2</v>
      </c>
      <c r="B584" s="18" t="s">
        <v>2</v>
      </c>
      <c r="C584" s="18" t="s">
        <v>2</v>
      </c>
      <c r="D584" s="18" t="s">
        <v>2</v>
      </c>
    </row>
    <row r="585" customFormat="false" ht="13.8" hidden="false" customHeight="false" outlineLevel="0" collapsed="false">
      <c r="A585" s="17" t="s">
        <v>2</v>
      </c>
      <c r="B585" s="18" t="s">
        <v>2</v>
      </c>
      <c r="C585" s="18" t="s">
        <v>2</v>
      </c>
      <c r="D585" s="18" t="s">
        <v>2</v>
      </c>
    </row>
    <row r="586" customFormat="false" ht="13.8" hidden="false" customHeight="false" outlineLevel="0" collapsed="false">
      <c r="A586" s="17" t="s">
        <v>224</v>
      </c>
      <c r="B586" s="18" t="n">
        <v>35560</v>
      </c>
      <c r="C586" s="18" t="n">
        <v>174000</v>
      </c>
      <c r="D586" s="18" t="n">
        <v>205000</v>
      </c>
    </row>
    <row r="587" customFormat="false" ht="13.8" hidden="false" customHeight="false" outlineLevel="0" collapsed="false">
      <c r="A587" s="17" t="s">
        <v>225</v>
      </c>
      <c r="B587" s="18" t="n">
        <v>457200</v>
      </c>
      <c r="C587" s="18" t="n">
        <v>385000</v>
      </c>
      <c r="D587" s="18" t="n">
        <v>414000</v>
      </c>
    </row>
    <row r="588" customFormat="false" ht="13.8" hidden="false" customHeight="false" outlineLevel="0" collapsed="false">
      <c r="A588" s="19"/>
      <c r="B588" s="18" t="s">
        <v>2</v>
      </c>
      <c r="C588" s="18" t="s">
        <v>2</v>
      </c>
      <c r="D588" s="18" t="s">
        <v>2</v>
      </c>
    </row>
    <row r="589" customFormat="false" ht="13.8" hidden="false" customHeight="false" outlineLevel="0" collapsed="false">
      <c r="A589" s="21" t="s">
        <v>19</v>
      </c>
      <c r="B589" s="22" t="n">
        <f aca="false">SUM(B586:B588)</f>
        <v>492760</v>
      </c>
      <c r="C589" s="22" t="n">
        <f aca="false">SUM(C586:C588)</f>
        <v>559000</v>
      </c>
      <c r="D589" s="22" t="n">
        <f aca="false">SUM(D586:D588)</f>
        <v>619000</v>
      </c>
    </row>
    <row r="590" customFormat="false" ht="13.2" hidden="false" customHeight="false" outlineLevel="0" collapsed="false">
      <c r="A590" s="13" t="s">
        <v>2</v>
      </c>
      <c r="B590" s="20"/>
      <c r="C590" s="20"/>
      <c r="D590" s="20"/>
    </row>
    <row r="591" customFormat="false" ht="16.2" hidden="false" customHeight="false" outlineLevel="0" collapsed="false">
      <c r="A591" s="15" t="s">
        <v>209</v>
      </c>
      <c r="B591" s="20"/>
      <c r="C591" s="20"/>
      <c r="D591" s="20"/>
    </row>
    <row r="592" customFormat="false" ht="13.2" hidden="false" customHeight="false" outlineLevel="0" collapsed="false">
      <c r="A592" s="13" t="s">
        <v>2</v>
      </c>
      <c r="B592" s="20"/>
      <c r="C592" s="20"/>
      <c r="D592" s="20"/>
    </row>
    <row r="593" customFormat="false" ht="13.8" hidden="false" customHeight="false" outlineLevel="0" collapsed="false">
      <c r="A593" s="26"/>
      <c r="B593" s="20"/>
      <c r="C593" s="20"/>
      <c r="D593" s="20"/>
    </row>
    <row r="594" customFormat="false" ht="13.8" hidden="false" customHeight="false" outlineLevel="0" collapsed="false">
      <c r="A594" s="17" t="s">
        <v>226</v>
      </c>
      <c r="B594" s="18" t="n">
        <v>42164</v>
      </c>
      <c r="C594" s="18" t="n">
        <v>42164</v>
      </c>
      <c r="D594" s="18" t="n">
        <v>55000</v>
      </c>
    </row>
    <row r="595" customFormat="false" ht="13.8" hidden="false" customHeight="false" outlineLevel="0" collapsed="false">
      <c r="A595" s="17" t="s">
        <v>157</v>
      </c>
      <c r="B595" s="18" t="n">
        <v>210820</v>
      </c>
      <c r="C595" s="18" t="n">
        <v>150000</v>
      </c>
      <c r="D595" s="18" t="n">
        <v>150000</v>
      </c>
    </row>
    <row r="596" customFormat="false" ht="13.8" hidden="false" customHeight="false" outlineLevel="0" collapsed="false">
      <c r="A596" s="19"/>
      <c r="B596" s="18" t="s">
        <v>2</v>
      </c>
      <c r="C596" s="18" t="s">
        <v>2</v>
      </c>
      <c r="D596" s="18" t="s">
        <v>2</v>
      </c>
    </row>
    <row r="597" customFormat="false" ht="13.8" hidden="false" customHeight="false" outlineLevel="0" collapsed="false">
      <c r="A597" s="21" t="s">
        <v>19</v>
      </c>
      <c r="B597" s="22" t="n">
        <f aca="false">SUM(B594:B596)</f>
        <v>252984</v>
      </c>
      <c r="C597" s="22" t="n">
        <f aca="false">SUM(C594:C596)</f>
        <v>192164</v>
      </c>
      <c r="D597" s="22" t="n">
        <f aca="false">SUM(D594:D596)</f>
        <v>205000</v>
      </c>
    </row>
    <row r="598" customFormat="false" ht="13.2" hidden="false" customHeight="false" outlineLevel="0" collapsed="false">
      <c r="A598" s="13" t="s">
        <v>2</v>
      </c>
      <c r="B598" s="20"/>
      <c r="C598" s="20"/>
      <c r="D598" s="20"/>
    </row>
    <row r="599" customFormat="false" ht="14.4" hidden="false" customHeight="false" outlineLevel="0" collapsed="false">
      <c r="A599" s="67" t="s">
        <v>211</v>
      </c>
      <c r="B599" s="20"/>
      <c r="C599" s="20"/>
      <c r="D599" s="20"/>
    </row>
    <row r="600" customFormat="false" ht="13.8" hidden="false" customHeight="false" outlineLevel="0" collapsed="false">
      <c r="A600" s="26" t="s">
        <v>227</v>
      </c>
      <c r="B600" s="20" t="n">
        <v>46482</v>
      </c>
      <c r="C600" s="20" t="n">
        <v>90000</v>
      </c>
      <c r="D600" s="20" t="n">
        <v>90000</v>
      </c>
    </row>
    <row r="601" customFormat="false" ht="13.8" hidden="false" customHeight="false" outlineLevel="0" collapsed="false">
      <c r="A601" s="26" t="s">
        <v>218</v>
      </c>
      <c r="B601" s="20" t="s">
        <v>2</v>
      </c>
      <c r="C601" s="20" t="s">
        <v>2</v>
      </c>
      <c r="D601" s="20" t="n">
        <v>5000</v>
      </c>
    </row>
    <row r="602" customFormat="false" ht="13.8" hidden="false" customHeight="false" outlineLevel="0" collapsed="false">
      <c r="A602" s="17" t="s">
        <v>228</v>
      </c>
      <c r="B602" s="18" t="n">
        <v>635000</v>
      </c>
      <c r="C602" s="18" t="n">
        <v>250000</v>
      </c>
      <c r="D602" s="18" t="n">
        <v>250000</v>
      </c>
    </row>
    <row r="603" customFormat="false" ht="13.8" hidden="false" customHeight="false" outlineLevel="0" collapsed="false">
      <c r="A603" s="17" t="s">
        <v>229</v>
      </c>
      <c r="B603" s="18" t="n">
        <v>6985</v>
      </c>
      <c r="C603" s="18" t="n">
        <v>7500</v>
      </c>
      <c r="D603" s="18" t="n">
        <v>7500</v>
      </c>
    </row>
    <row r="604" customFormat="false" ht="13.8" hidden="false" customHeight="false" outlineLevel="0" collapsed="false">
      <c r="A604" s="17" t="s">
        <v>230</v>
      </c>
      <c r="B604" s="18" t="n">
        <v>273050</v>
      </c>
      <c r="C604" s="18" t="n">
        <v>25000</v>
      </c>
      <c r="D604" s="18" t="n">
        <v>150000</v>
      </c>
    </row>
    <row r="605" customFormat="false" ht="13.8" hidden="false" customHeight="false" outlineLevel="0" collapsed="false">
      <c r="A605" s="19"/>
      <c r="B605" s="20"/>
      <c r="C605" s="20"/>
      <c r="D605" s="20"/>
    </row>
    <row r="606" customFormat="false" ht="13.8" hidden="false" customHeight="false" outlineLevel="0" collapsed="false">
      <c r="A606" s="21" t="s">
        <v>19</v>
      </c>
      <c r="B606" s="22" t="n">
        <f aca="false">SUM(B600:B604)</f>
        <v>961517</v>
      </c>
      <c r="C606" s="22" t="n">
        <f aca="false">SUM(C600:C604)</f>
        <v>372500</v>
      </c>
      <c r="D606" s="22" t="n">
        <f aca="false">SUM(D600:D604)</f>
        <v>502500</v>
      </c>
    </row>
    <row r="607" customFormat="false" ht="13.2" hidden="false" customHeight="false" outlineLevel="0" collapsed="false">
      <c r="A607" s="13" t="s">
        <v>2</v>
      </c>
      <c r="B607" s="20"/>
      <c r="C607" s="20"/>
      <c r="D607" s="20"/>
    </row>
    <row r="608" customFormat="false" ht="16.2" hidden="false" customHeight="false" outlineLevel="0" collapsed="false">
      <c r="A608" s="15" t="s">
        <v>30</v>
      </c>
      <c r="B608" s="20"/>
      <c r="C608" s="20"/>
      <c r="D608" s="20"/>
    </row>
    <row r="609" customFormat="false" ht="13.2" hidden="false" customHeight="false" outlineLevel="0" collapsed="false">
      <c r="A609" s="13" t="s">
        <v>2</v>
      </c>
      <c r="B609" s="20"/>
      <c r="C609" s="20"/>
      <c r="D609" s="20"/>
    </row>
    <row r="610" customFormat="false" ht="13.8" hidden="false" customHeight="false" outlineLevel="0" collapsed="false">
      <c r="A610" s="26" t="s">
        <v>188</v>
      </c>
      <c r="B610" s="18" t="n">
        <v>6350</v>
      </c>
      <c r="C610" s="18" t="n">
        <v>5000</v>
      </c>
      <c r="D610" s="18" t="n">
        <v>5000</v>
      </c>
    </row>
    <row r="611" customFormat="false" ht="13.8" hidden="false" customHeight="false" outlineLevel="0" collapsed="false">
      <c r="A611" s="17" t="s">
        <v>60</v>
      </c>
      <c r="B611" s="18" t="n">
        <v>33655</v>
      </c>
      <c r="C611" s="18" t="n">
        <v>70000</v>
      </c>
      <c r="D611" s="18" t="n">
        <v>88200</v>
      </c>
    </row>
    <row r="612" customFormat="false" ht="13.8" hidden="false" customHeight="false" outlineLevel="0" collapsed="false">
      <c r="A612" s="17" t="s">
        <v>231</v>
      </c>
      <c r="B612" s="18" t="n">
        <v>127000</v>
      </c>
      <c r="C612" s="18" t="n">
        <v>127000</v>
      </c>
      <c r="D612" s="18" t="n">
        <v>127000</v>
      </c>
    </row>
    <row r="613" customFormat="false" ht="13.8" hidden="false" customHeight="false" outlineLevel="0" collapsed="false">
      <c r="A613" s="19"/>
      <c r="B613" s="20"/>
      <c r="C613" s="20"/>
      <c r="D613" s="20"/>
    </row>
    <row r="614" customFormat="false" ht="13.8" hidden="false" customHeight="false" outlineLevel="0" collapsed="false">
      <c r="A614" s="21" t="s">
        <v>19</v>
      </c>
      <c r="B614" s="22" t="n">
        <f aca="false">SUM(B610:B613)</f>
        <v>167005</v>
      </c>
      <c r="C614" s="22" t="n">
        <f aca="false">SUM(C610:C613)</f>
        <v>202000</v>
      </c>
      <c r="D614" s="22" t="n">
        <f aca="false">SUM(D610:D613)</f>
        <v>220200</v>
      </c>
    </row>
    <row r="615" customFormat="false" ht="13.8" hidden="false" customHeight="false" outlineLevel="0" collapsed="false">
      <c r="A615" s="17" t="s">
        <v>2</v>
      </c>
      <c r="B615" s="20"/>
      <c r="C615" s="20"/>
      <c r="D615" s="20"/>
    </row>
    <row r="616" customFormat="false" ht="13.8" hidden="false" customHeight="false" outlineLevel="0" collapsed="false">
      <c r="A616" s="21" t="s">
        <v>62</v>
      </c>
      <c r="B616" s="22" t="n">
        <f aca="false">B589+B597+B606+B614</f>
        <v>1874266</v>
      </c>
      <c r="C616" s="22" t="n">
        <f aca="false">C589+C597+C606+C614</f>
        <v>1325664</v>
      </c>
      <c r="D616" s="22" t="n">
        <f aca="false">D589+D597+D606+D614</f>
        <v>1546700</v>
      </c>
    </row>
    <row r="617" customFormat="false" ht="13.2" hidden="false" customHeight="false" outlineLevel="0" collapsed="false">
      <c r="A617" s="28" t="s">
        <v>2</v>
      </c>
      <c r="B617" s="29"/>
      <c r="C617" s="29"/>
      <c r="D617" s="29"/>
    </row>
    <row r="618" customFormat="false" ht="16.2" hidden="false" customHeight="false" outlineLevel="0" collapsed="false">
      <c r="A618" s="40" t="s">
        <v>232</v>
      </c>
      <c r="B618" s="41" t="s">
        <v>233</v>
      </c>
      <c r="C618" s="41" t="s">
        <v>234</v>
      </c>
      <c r="D618" s="41" t="s">
        <v>235</v>
      </c>
    </row>
    <row r="619" customFormat="false" ht="13.2" hidden="false" customHeight="false" outlineLevel="0" collapsed="false">
      <c r="A619" s="42" t="s">
        <v>2</v>
      </c>
      <c r="B619" s="43" t="s">
        <v>236</v>
      </c>
      <c r="C619" s="43" t="s">
        <v>3</v>
      </c>
      <c r="D619" s="43" t="s">
        <v>237</v>
      </c>
    </row>
    <row r="620" customFormat="false" ht="16.8" hidden="false" customHeight="false" outlineLevel="0" collapsed="false">
      <c r="A620" s="34" t="s">
        <v>8</v>
      </c>
      <c r="B620" s="6" t="s">
        <v>5</v>
      </c>
      <c r="C620" s="6" t="s">
        <v>6</v>
      </c>
      <c r="D620" s="6" t="s">
        <v>7</v>
      </c>
    </row>
    <row r="621" customFormat="false" ht="13.8" hidden="false" customHeight="false" outlineLevel="0" collapsed="false">
      <c r="A621" s="35" t="s">
        <v>2</v>
      </c>
      <c r="B621" s="8" t="n">
        <v>2002</v>
      </c>
      <c r="C621" s="8" t="s">
        <v>9</v>
      </c>
      <c r="D621" s="8" t="n">
        <v>2003</v>
      </c>
    </row>
    <row r="622" customFormat="false" ht="13.8" hidden="false" customHeight="false" outlineLevel="0" collapsed="false">
      <c r="A622" s="36"/>
      <c r="B622" s="12"/>
      <c r="C622" s="11" t="n">
        <v>2002</v>
      </c>
      <c r="D622" s="12"/>
    </row>
    <row r="623" customFormat="false" ht="13.2" hidden="false" customHeight="false" outlineLevel="0" collapsed="false">
      <c r="A623" s="13" t="s">
        <v>2</v>
      </c>
      <c r="B623" s="57"/>
      <c r="C623" s="57"/>
      <c r="D623" s="57"/>
    </row>
    <row r="624" customFormat="false" ht="16.2" hidden="false" customHeight="false" outlineLevel="0" collapsed="false">
      <c r="A624" s="15" t="s">
        <v>233</v>
      </c>
      <c r="B624" s="20"/>
      <c r="C624" s="20"/>
      <c r="D624" s="20"/>
    </row>
    <row r="625" customFormat="false" ht="13.2" hidden="false" customHeight="false" outlineLevel="0" collapsed="false">
      <c r="A625" s="13" t="s">
        <v>2</v>
      </c>
      <c r="B625" s="20"/>
      <c r="C625" s="20"/>
      <c r="D625" s="20"/>
    </row>
    <row r="626" customFormat="false" ht="13.8" hidden="false" customHeight="false" outlineLevel="0" collapsed="false">
      <c r="A626" s="26" t="s">
        <v>238</v>
      </c>
      <c r="B626" s="20" t="n">
        <v>6985</v>
      </c>
      <c r="C626" s="20" t="n">
        <v>4000</v>
      </c>
      <c r="D626" s="20" t="n">
        <v>7000</v>
      </c>
    </row>
    <row r="627" customFormat="false" ht="13.8" hidden="false" customHeight="false" outlineLevel="0" collapsed="false">
      <c r="A627" s="26" t="s">
        <v>239</v>
      </c>
      <c r="B627" s="20" t="n">
        <v>38130</v>
      </c>
      <c r="C627" s="20" t="n">
        <v>36000</v>
      </c>
      <c r="D627" s="20" t="n">
        <v>30024</v>
      </c>
    </row>
    <row r="628" customFormat="false" ht="13.8" hidden="false" customHeight="false" outlineLevel="0" collapsed="false">
      <c r="A628" s="17" t="s">
        <v>240</v>
      </c>
      <c r="B628" s="20" t="n">
        <v>292100</v>
      </c>
      <c r="C628" s="20" t="n">
        <v>300000</v>
      </c>
      <c r="D628" s="20" t="n">
        <v>320000</v>
      </c>
    </row>
    <row r="629" customFormat="false" ht="13.8" hidden="false" customHeight="false" outlineLevel="0" collapsed="false">
      <c r="A629" s="17" t="s">
        <v>241</v>
      </c>
      <c r="B629" s="20" t="n">
        <v>101600</v>
      </c>
      <c r="C629" s="20" t="n">
        <v>100000</v>
      </c>
      <c r="D629" s="20" t="n">
        <v>100000</v>
      </c>
    </row>
    <row r="630" customFormat="false" ht="13.8" hidden="false" customHeight="false" outlineLevel="0" collapsed="false">
      <c r="A630" s="17" t="s">
        <v>242</v>
      </c>
      <c r="B630" s="20" t="n">
        <v>798830</v>
      </c>
      <c r="C630" s="20" t="n">
        <v>150000</v>
      </c>
      <c r="D630" s="20" t="n">
        <v>57000</v>
      </c>
    </row>
    <row r="631" customFormat="false" ht="13.8" hidden="false" customHeight="false" outlineLevel="0" collapsed="false">
      <c r="A631" s="17" t="s">
        <v>243</v>
      </c>
      <c r="B631" s="20" t="n">
        <v>55880</v>
      </c>
      <c r="C631" s="20" t="n">
        <v>56000</v>
      </c>
      <c r="D631" s="20" t="n">
        <v>56000</v>
      </c>
    </row>
    <row r="632" customFormat="false" ht="13.8" hidden="false" customHeight="false" outlineLevel="0" collapsed="false">
      <c r="A632" s="17" t="s">
        <v>244</v>
      </c>
      <c r="B632" s="20" t="n">
        <v>14605</v>
      </c>
      <c r="C632" s="20" t="n">
        <v>15000</v>
      </c>
      <c r="D632" s="20" t="n">
        <v>20435</v>
      </c>
    </row>
    <row r="633" customFormat="false" ht="13.8" hidden="false" customHeight="false" outlineLevel="0" collapsed="false">
      <c r="A633" s="17" t="s">
        <v>245</v>
      </c>
      <c r="B633" s="20" t="n">
        <v>149860</v>
      </c>
      <c r="C633" s="20" t="n">
        <v>150000</v>
      </c>
      <c r="D633" s="20" t="n">
        <v>150000</v>
      </c>
    </row>
    <row r="634" customFormat="false" ht="13.8" hidden="false" customHeight="false" outlineLevel="0" collapsed="false">
      <c r="A634" s="17" t="s">
        <v>246</v>
      </c>
      <c r="B634" s="20" t="n">
        <v>1117600</v>
      </c>
      <c r="C634" s="20" t="n">
        <v>1700000</v>
      </c>
      <c r="D634" s="20" t="n">
        <v>50000</v>
      </c>
    </row>
    <row r="635" customFormat="false" ht="13.8" hidden="false" customHeight="false" outlineLevel="0" collapsed="false">
      <c r="A635" s="17" t="s">
        <v>2</v>
      </c>
      <c r="B635" s="20" t="s">
        <v>2</v>
      </c>
      <c r="C635" s="20" t="s">
        <v>2</v>
      </c>
      <c r="D635" s="20" t="s">
        <v>2</v>
      </c>
    </row>
    <row r="636" customFormat="false" ht="13.8" hidden="false" customHeight="false" outlineLevel="0" collapsed="false">
      <c r="A636" s="19"/>
      <c r="B636" s="20" t="s">
        <v>2</v>
      </c>
      <c r="C636" s="20" t="s">
        <v>2</v>
      </c>
      <c r="D636" s="20" t="s">
        <v>2</v>
      </c>
    </row>
    <row r="637" customFormat="false" ht="13.8" hidden="false" customHeight="false" outlineLevel="0" collapsed="false">
      <c r="A637" s="19"/>
      <c r="B637" s="20"/>
      <c r="C637" s="20"/>
      <c r="D637" s="20"/>
    </row>
    <row r="638" customFormat="false" ht="13.8" hidden="false" customHeight="false" outlineLevel="0" collapsed="false">
      <c r="A638" s="21" t="s">
        <v>19</v>
      </c>
      <c r="B638" s="22" t="n">
        <f aca="false">SUM(B626:B637)</f>
        <v>2575590</v>
      </c>
      <c r="C638" s="22" t="n">
        <f aca="false">SUM(C626:C637)</f>
        <v>2511000</v>
      </c>
      <c r="D638" s="22" t="n">
        <f aca="false">SUM(D626:D637)</f>
        <v>790459</v>
      </c>
    </row>
    <row r="639" customFormat="false" ht="13.2" hidden="false" customHeight="false" outlineLevel="0" collapsed="false">
      <c r="A639" s="13" t="s">
        <v>2</v>
      </c>
      <c r="B639" s="20"/>
      <c r="C639" s="20"/>
      <c r="D639" s="20"/>
    </row>
    <row r="640" customFormat="false" ht="16.2" hidden="false" customHeight="false" outlineLevel="0" collapsed="false">
      <c r="A640" s="15" t="s">
        <v>247</v>
      </c>
      <c r="B640" s="20"/>
      <c r="C640" s="20"/>
      <c r="D640" s="20"/>
    </row>
    <row r="641" customFormat="false" ht="13.8" hidden="false" customHeight="false" outlineLevel="0" collapsed="false">
      <c r="A641" s="17" t="s">
        <v>248</v>
      </c>
      <c r="B641" s="18" t="n">
        <v>12168</v>
      </c>
      <c r="C641" s="18" t="n">
        <v>15532</v>
      </c>
      <c r="D641" s="18" t="n">
        <v>16000</v>
      </c>
    </row>
    <row r="642" customFormat="false" ht="13.8" hidden="false" customHeight="false" outlineLevel="0" collapsed="false">
      <c r="A642" s="17" t="s">
        <v>249</v>
      </c>
      <c r="B642" s="18" t="n">
        <v>1347295</v>
      </c>
      <c r="C642" s="18" t="n">
        <v>1560000</v>
      </c>
      <c r="D642" s="18" t="n">
        <v>1710000</v>
      </c>
    </row>
    <row r="643" customFormat="false" ht="13.8" hidden="false" customHeight="false" outlineLevel="0" collapsed="false">
      <c r="A643" s="17" t="s">
        <v>2</v>
      </c>
      <c r="B643" s="18" t="s">
        <v>2</v>
      </c>
      <c r="C643" s="18" t="s">
        <v>2</v>
      </c>
      <c r="D643" s="18" t="s">
        <v>2</v>
      </c>
    </row>
    <row r="644" customFormat="false" ht="13.8" hidden="false" customHeight="false" outlineLevel="0" collapsed="false">
      <c r="A644" s="17" t="s">
        <v>250</v>
      </c>
      <c r="B644" s="18" t="n">
        <v>3823970</v>
      </c>
      <c r="C644" s="18" t="n">
        <v>4500000</v>
      </c>
      <c r="D644" s="18" t="n">
        <v>4700000</v>
      </c>
    </row>
    <row r="645" customFormat="false" ht="13.2" hidden="false" customHeight="false" outlineLevel="0" collapsed="false">
      <c r="A645" s="65"/>
      <c r="B645" s="18" t="s">
        <v>2</v>
      </c>
      <c r="C645" s="18" t="s">
        <v>2</v>
      </c>
      <c r="D645" s="18" t="s">
        <v>2</v>
      </c>
    </row>
    <row r="646" customFormat="false" ht="13.8" hidden="false" customHeight="false" outlineLevel="0" collapsed="false">
      <c r="A646" s="19"/>
      <c r="B646" s="20"/>
      <c r="C646" s="20"/>
      <c r="D646" s="20"/>
    </row>
    <row r="647" customFormat="false" ht="13.8" hidden="false" customHeight="false" outlineLevel="0" collapsed="false">
      <c r="A647" s="19"/>
      <c r="B647" s="20"/>
      <c r="C647" s="20"/>
      <c r="D647" s="20"/>
    </row>
    <row r="648" customFormat="false" ht="13.8" hidden="false" customHeight="false" outlineLevel="0" collapsed="false">
      <c r="A648" s="21" t="s">
        <v>19</v>
      </c>
      <c r="B648" s="22" t="n">
        <f aca="false">SUM(B641:B646)</f>
        <v>5183433</v>
      </c>
      <c r="C648" s="22" t="n">
        <f aca="false">SUM(C641:C646)</f>
        <v>6075532</v>
      </c>
      <c r="D648" s="22" t="n">
        <f aca="false">SUM(D641:D646)</f>
        <v>6426000</v>
      </c>
    </row>
    <row r="649" customFormat="false" ht="13.2" hidden="false" customHeight="false" outlineLevel="0" collapsed="false">
      <c r="A649" s="13" t="s">
        <v>2</v>
      </c>
      <c r="B649" s="20"/>
      <c r="C649" s="20"/>
      <c r="D649" s="20"/>
    </row>
    <row r="650" customFormat="false" ht="16.2" hidden="false" customHeight="false" outlineLevel="0" collapsed="false">
      <c r="A650" s="15" t="s">
        <v>251</v>
      </c>
      <c r="B650" s="20"/>
      <c r="C650" s="20"/>
      <c r="D650" s="20"/>
    </row>
    <row r="651" customFormat="false" ht="13.2" hidden="false" customHeight="false" outlineLevel="0" collapsed="false">
      <c r="A651" s="13" t="s">
        <v>2</v>
      </c>
      <c r="B651" s="20"/>
      <c r="C651" s="20"/>
      <c r="D651" s="20"/>
    </row>
    <row r="652" customFormat="false" ht="13.8" hidden="false" customHeight="false" outlineLevel="0" collapsed="false">
      <c r="A652" s="17" t="s">
        <v>32</v>
      </c>
      <c r="B652" s="18" t="n">
        <v>2588</v>
      </c>
      <c r="C652" s="18" t="n">
        <v>2500</v>
      </c>
      <c r="D652" s="18" t="n">
        <v>2038</v>
      </c>
    </row>
    <row r="653" customFormat="false" ht="13.8" hidden="false" customHeight="false" outlineLevel="0" collapsed="false">
      <c r="A653" s="21" t="s">
        <v>19</v>
      </c>
      <c r="B653" s="22" t="n">
        <f aca="false">SUM(B652)</f>
        <v>2588</v>
      </c>
      <c r="C653" s="22" t="n">
        <f aca="false">SUM(C652)</f>
        <v>2500</v>
      </c>
      <c r="D653" s="22" t="n">
        <f aca="false">SUM(D652)</f>
        <v>2038</v>
      </c>
    </row>
    <row r="654" customFormat="false" ht="13.8" hidden="false" customHeight="false" outlineLevel="0" collapsed="false">
      <c r="A654" s="17" t="s">
        <v>2</v>
      </c>
      <c r="B654" s="20"/>
      <c r="C654" s="20"/>
      <c r="D654" s="20"/>
    </row>
    <row r="655" customFormat="false" ht="16.2" hidden="false" customHeight="false" outlineLevel="0" collapsed="false">
      <c r="A655" s="15" t="s">
        <v>30</v>
      </c>
      <c r="B655" s="20"/>
      <c r="C655" s="20"/>
      <c r="D655" s="20"/>
    </row>
    <row r="656" customFormat="false" ht="13.8" hidden="false" customHeight="false" outlineLevel="0" collapsed="false">
      <c r="A656" s="19" t="s">
        <v>188</v>
      </c>
      <c r="B656" s="18" t="n">
        <v>1270</v>
      </c>
      <c r="C656" s="18" t="n">
        <v>1500</v>
      </c>
      <c r="D656" s="18" t="n">
        <v>1500</v>
      </c>
    </row>
    <row r="657" customFormat="false" ht="13.8" hidden="false" customHeight="false" outlineLevel="0" collapsed="false">
      <c r="A657" s="17" t="s">
        <v>148</v>
      </c>
      <c r="B657" s="18" t="n">
        <v>595187</v>
      </c>
      <c r="C657" s="18" t="n">
        <v>225206</v>
      </c>
      <c r="D657" s="18" t="n">
        <v>64468.1682795981</v>
      </c>
    </row>
    <row r="658" customFormat="false" ht="13.8" hidden="false" customHeight="false" outlineLevel="0" collapsed="false">
      <c r="A658" s="17"/>
      <c r="B658" s="20"/>
      <c r="C658" s="20"/>
      <c r="D658" s="20"/>
    </row>
    <row r="659" customFormat="false" ht="13.8" hidden="false" customHeight="false" outlineLevel="0" collapsed="false">
      <c r="A659" s="21" t="s">
        <v>61</v>
      </c>
      <c r="B659" s="22" t="n">
        <f aca="false">SUM(B656:B658)</f>
        <v>596457</v>
      </c>
      <c r="C659" s="22" t="n">
        <f aca="false">SUM(C656:C658)</f>
        <v>226706</v>
      </c>
      <c r="D659" s="22" t="n">
        <f aca="false">SUM(D656:D658)</f>
        <v>65968.1682795981</v>
      </c>
    </row>
    <row r="660" customFormat="false" ht="13.8" hidden="false" customHeight="false" outlineLevel="0" collapsed="false">
      <c r="A660" s="17" t="s">
        <v>2</v>
      </c>
      <c r="B660" s="20"/>
      <c r="C660" s="20"/>
      <c r="D660" s="20"/>
    </row>
    <row r="661" customFormat="false" ht="13.8" hidden="false" customHeight="false" outlineLevel="0" collapsed="false">
      <c r="A661" s="21" t="s">
        <v>44</v>
      </c>
      <c r="B661" s="22" t="n">
        <f aca="false">B638+B648+B653+B659</f>
        <v>8358068</v>
      </c>
      <c r="C661" s="22" t="n">
        <f aca="false">C638+C648+C653+C659</f>
        <v>8815738</v>
      </c>
      <c r="D661" s="22" t="n">
        <f aca="false">D638+D648+D653+D659</f>
        <v>7284465.1682796</v>
      </c>
    </row>
    <row r="662" customFormat="false" ht="13.2" hidden="false" customHeight="false" outlineLevel="0" collapsed="false">
      <c r="A662" s="28" t="s">
        <v>2</v>
      </c>
      <c r="B662" s="29"/>
      <c r="C662" s="29"/>
      <c r="D662" s="29"/>
    </row>
    <row r="663" customFormat="false" ht="16.2" hidden="false" customHeight="false" outlineLevel="0" collapsed="false">
      <c r="A663" s="40" t="s">
        <v>232</v>
      </c>
      <c r="B663" s="41" t="s">
        <v>233</v>
      </c>
      <c r="C663" s="41" t="s">
        <v>234</v>
      </c>
      <c r="D663" s="41" t="s">
        <v>235</v>
      </c>
    </row>
    <row r="664" customFormat="false" ht="13.2" hidden="false" customHeight="false" outlineLevel="0" collapsed="false">
      <c r="A664" s="42" t="s">
        <v>2</v>
      </c>
      <c r="B664" s="43" t="s">
        <v>236</v>
      </c>
      <c r="C664" s="43" t="s">
        <v>47</v>
      </c>
      <c r="D664" s="43" t="s">
        <v>252</v>
      </c>
    </row>
    <row r="665" customFormat="false" ht="16.8" hidden="false" customHeight="false" outlineLevel="0" collapsed="false">
      <c r="A665" s="34" t="s">
        <v>8</v>
      </c>
      <c r="B665" s="6" t="s">
        <v>5</v>
      </c>
      <c r="C665" s="6" t="s">
        <v>6</v>
      </c>
      <c r="D665" s="6" t="s">
        <v>7</v>
      </c>
    </row>
    <row r="666" customFormat="false" ht="13.8" hidden="false" customHeight="false" outlineLevel="0" collapsed="false">
      <c r="A666" s="35"/>
      <c r="B666" s="8" t="n">
        <v>2002</v>
      </c>
      <c r="C666" s="8" t="s">
        <v>9</v>
      </c>
      <c r="D666" s="8" t="n">
        <v>2003</v>
      </c>
    </row>
    <row r="667" customFormat="false" ht="13.8" hidden="false" customHeight="false" outlineLevel="0" collapsed="false">
      <c r="A667" s="36"/>
      <c r="B667" s="12"/>
      <c r="C667" s="11" t="n">
        <v>2002</v>
      </c>
      <c r="D667" s="12"/>
    </row>
    <row r="668" customFormat="false" ht="13.2" hidden="false" customHeight="false" outlineLevel="0" collapsed="false">
      <c r="A668" s="13" t="s">
        <v>2</v>
      </c>
      <c r="B668" s="57"/>
      <c r="C668" s="57"/>
      <c r="D668" s="57"/>
    </row>
    <row r="669" customFormat="false" ht="16.2" hidden="false" customHeight="false" outlineLevel="0" collapsed="false">
      <c r="A669" s="15" t="s">
        <v>233</v>
      </c>
      <c r="B669" s="20"/>
      <c r="C669" s="20"/>
      <c r="D669" s="20"/>
    </row>
    <row r="670" customFormat="false" ht="13.2" hidden="false" customHeight="false" outlineLevel="0" collapsed="false">
      <c r="A670" s="13" t="s">
        <v>2</v>
      </c>
      <c r="B670" s="20"/>
      <c r="C670" s="20"/>
      <c r="D670" s="20"/>
    </row>
    <row r="671" customFormat="false" ht="13.8" hidden="false" customHeight="false" outlineLevel="0" collapsed="false">
      <c r="A671" s="17" t="s">
        <v>253</v>
      </c>
      <c r="B671" s="18" t="n">
        <v>292100</v>
      </c>
      <c r="C671" s="18" t="n">
        <v>300000</v>
      </c>
      <c r="D671" s="18" t="n">
        <v>320000</v>
      </c>
    </row>
    <row r="672" customFormat="false" ht="13.8" hidden="false" customHeight="false" outlineLevel="0" collapsed="false">
      <c r="A672" s="17" t="s">
        <v>254</v>
      </c>
      <c r="B672" s="18" t="n">
        <v>44450</v>
      </c>
      <c r="C672" s="18" t="n">
        <v>50000</v>
      </c>
      <c r="D672" s="18" t="n">
        <v>55000</v>
      </c>
    </row>
    <row r="673" customFormat="false" ht="13.8" hidden="false" customHeight="false" outlineLevel="0" collapsed="false">
      <c r="A673" s="17" t="s">
        <v>242</v>
      </c>
      <c r="B673" s="18" t="n">
        <v>514350</v>
      </c>
      <c r="C673" s="18" t="s">
        <v>2</v>
      </c>
      <c r="D673" s="18" t="n">
        <v>37500</v>
      </c>
    </row>
    <row r="674" customFormat="false" ht="13.8" hidden="false" customHeight="false" outlineLevel="0" collapsed="false">
      <c r="A674" s="53" t="s">
        <v>255</v>
      </c>
      <c r="B674" s="18" t="n">
        <v>687388</v>
      </c>
      <c r="C674" s="18" t="n">
        <v>1130000</v>
      </c>
      <c r="D674" s="18" t="s">
        <v>2</v>
      </c>
    </row>
    <row r="675" customFormat="false" ht="13.8" hidden="false" customHeight="false" outlineLevel="0" collapsed="false">
      <c r="A675" s="19" t="s">
        <v>2</v>
      </c>
      <c r="B675" s="18" t="s">
        <v>2</v>
      </c>
      <c r="C675" s="18" t="s">
        <v>2</v>
      </c>
      <c r="D675" s="18" t="s">
        <v>2</v>
      </c>
    </row>
    <row r="676" customFormat="false" ht="13.8" hidden="false" customHeight="false" outlineLevel="0" collapsed="false">
      <c r="A676" s="19"/>
      <c r="B676" s="18" t="s">
        <v>2</v>
      </c>
      <c r="C676" s="18" t="s">
        <v>2</v>
      </c>
      <c r="D676" s="18" t="s">
        <v>2</v>
      </c>
    </row>
    <row r="677" customFormat="false" ht="13.8" hidden="false" customHeight="false" outlineLevel="0" collapsed="false">
      <c r="A677" s="21" t="s">
        <v>19</v>
      </c>
      <c r="B677" s="22" t="n">
        <f aca="false">SUM(B671:B676)</f>
        <v>1538288</v>
      </c>
      <c r="C677" s="22" t="n">
        <f aca="false">SUM(C671:C676)</f>
        <v>1480000</v>
      </c>
      <c r="D677" s="22" t="n">
        <f aca="false">SUM(D671:D676)</f>
        <v>412500</v>
      </c>
    </row>
    <row r="678" customFormat="false" ht="13.2" hidden="false" customHeight="false" outlineLevel="0" collapsed="false">
      <c r="A678" s="13" t="s">
        <v>2</v>
      </c>
      <c r="B678" s="20"/>
      <c r="C678" s="20"/>
      <c r="D678" s="20"/>
    </row>
    <row r="679" customFormat="false" ht="16.2" hidden="false" customHeight="false" outlineLevel="0" collapsed="false">
      <c r="A679" s="15" t="s">
        <v>247</v>
      </c>
      <c r="B679" s="20"/>
      <c r="C679" s="20"/>
      <c r="D679" s="20"/>
    </row>
    <row r="680" customFormat="false" ht="13.2" hidden="false" customHeight="false" outlineLevel="0" collapsed="false">
      <c r="A680" s="13" t="s">
        <v>2</v>
      </c>
      <c r="B680" s="20"/>
      <c r="C680" s="20"/>
      <c r="D680" s="20"/>
    </row>
    <row r="681" customFormat="false" ht="13.8" hidden="false" customHeight="false" outlineLevel="0" collapsed="false">
      <c r="A681" s="17" t="s">
        <v>256</v>
      </c>
      <c r="B681" s="18" t="n">
        <v>1347295</v>
      </c>
      <c r="C681" s="18" t="n">
        <v>1560000</v>
      </c>
      <c r="D681" s="18" t="n">
        <v>1710000</v>
      </c>
    </row>
    <row r="682" customFormat="false" ht="13.8" hidden="false" customHeight="false" outlineLevel="0" collapsed="false">
      <c r="A682" s="17"/>
      <c r="B682" s="18" t="s">
        <v>2</v>
      </c>
      <c r="C682" s="18" t="s">
        <v>2</v>
      </c>
      <c r="D682" s="18" t="s">
        <v>2</v>
      </c>
    </row>
    <row r="683" customFormat="false" ht="13.8" hidden="false" customHeight="false" outlineLevel="0" collapsed="false">
      <c r="A683" s="17" t="s">
        <v>257</v>
      </c>
      <c r="B683" s="18" t="n">
        <v>3810000</v>
      </c>
      <c r="C683" s="18" t="n">
        <v>4486030</v>
      </c>
      <c r="D683" s="18" t="n">
        <v>4686030</v>
      </c>
    </row>
    <row r="684" customFormat="false" ht="13.2" hidden="false" customHeight="false" outlineLevel="0" collapsed="false">
      <c r="A684" s="65"/>
      <c r="B684" s="18" t="s">
        <v>2</v>
      </c>
      <c r="C684" s="18" t="s">
        <v>2</v>
      </c>
      <c r="D684" s="18" t="s">
        <v>2</v>
      </c>
    </row>
    <row r="685" customFormat="false" ht="13.8" hidden="false" customHeight="false" outlineLevel="0" collapsed="false">
      <c r="A685" s="17" t="s">
        <v>2</v>
      </c>
      <c r="B685" s="18" t="s">
        <v>2</v>
      </c>
      <c r="C685" s="18" t="s">
        <v>2</v>
      </c>
      <c r="D685" s="18" t="s">
        <v>2</v>
      </c>
    </row>
    <row r="686" customFormat="false" ht="13.8" hidden="false" customHeight="false" outlineLevel="0" collapsed="false">
      <c r="A686" s="19"/>
      <c r="B686" s="20"/>
      <c r="C686" s="20"/>
      <c r="D686" s="20"/>
    </row>
    <row r="687" customFormat="false" ht="13.8" hidden="false" customHeight="false" outlineLevel="0" collapsed="false">
      <c r="A687" s="19"/>
      <c r="B687" s="20"/>
      <c r="C687" s="20"/>
      <c r="D687" s="20"/>
    </row>
    <row r="688" customFormat="false" ht="13.8" hidden="false" customHeight="false" outlineLevel="0" collapsed="false">
      <c r="A688" s="21" t="s">
        <v>61</v>
      </c>
      <c r="B688" s="22" t="n">
        <f aca="false">SUM(B681:B686)</f>
        <v>5157295</v>
      </c>
      <c r="C688" s="22" t="n">
        <f aca="false">SUM(C681:C686)</f>
        <v>6046030</v>
      </c>
      <c r="D688" s="22" t="n">
        <f aca="false">SUM(D681:D686)</f>
        <v>6396030</v>
      </c>
    </row>
    <row r="689" customFormat="false" ht="13.8" hidden="false" customHeight="false" outlineLevel="0" collapsed="false">
      <c r="A689" s="26"/>
      <c r="B689" s="20"/>
      <c r="C689" s="20"/>
      <c r="D689" s="20"/>
    </row>
    <row r="690" customFormat="false" ht="16.2" hidden="false" customHeight="false" outlineLevel="0" collapsed="false">
      <c r="A690" s="69" t="s">
        <v>30</v>
      </c>
      <c r="B690" s="20"/>
      <c r="C690" s="20"/>
      <c r="D690" s="20"/>
    </row>
    <row r="691" customFormat="false" ht="13.8" hidden="false" customHeight="false" outlineLevel="0" collapsed="false">
      <c r="A691" s="53" t="s">
        <v>258</v>
      </c>
      <c r="B691" s="20" t="s">
        <v>2</v>
      </c>
      <c r="C691" s="20" t="n">
        <v>25000</v>
      </c>
      <c r="D691" s="20" t="n">
        <v>31500</v>
      </c>
    </row>
    <row r="692" customFormat="false" ht="13.8" hidden="false" customHeight="false" outlineLevel="0" collapsed="false">
      <c r="A692" s="26" t="s">
        <v>188</v>
      </c>
      <c r="B692" s="20" t="n">
        <v>1270</v>
      </c>
      <c r="C692" s="20" t="n">
        <v>1500</v>
      </c>
      <c r="D692" s="20" t="n">
        <v>1500</v>
      </c>
    </row>
    <row r="693" customFormat="false" ht="13.2" hidden="false" customHeight="false" outlineLevel="0" collapsed="false">
      <c r="A693" s="35"/>
      <c r="B693" s="20"/>
      <c r="C693" s="20"/>
      <c r="D693" s="20"/>
    </row>
    <row r="694" customFormat="false" ht="13.2" hidden="false" customHeight="false" outlineLevel="0" collapsed="false">
      <c r="A694" s="13" t="s">
        <v>2</v>
      </c>
      <c r="B694" s="18"/>
      <c r="C694" s="18" t="s">
        <v>2</v>
      </c>
      <c r="D694" s="18" t="s">
        <v>2</v>
      </c>
    </row>
    <row r="695" customFormat="false" ht="13.8" hidden="false" customHeight="false" outlineLevel="0" collapsed="false">
      <c r="A695" s="70" t="s">
        <v>19</v>
      </c>
      <c r="B695" s="71" t="n">
        <f aca="false">SUM(B691:B694)</f>
        <v>1270</v>
      </c>
      <c r="C695" s="71" t="n">
        <f aca="false">SUM(C691:C694)</f>
        <v>26500</v>
      </c>
      <c r="D695" s="71" t="n">
        <f aca="false">SUM(D691:D694)</f>
        <v>33000</v>
      </c>
    </row>
    <row r="696" customFormat="false" ht="13.8" hidden="false" customHeight="false" outlineLevel="0" collapsed="false">
      <c r="A696" s="21" t="s">
        <v>62</v>
      </c>
      <c r="B696" s="22" t="n">
        <f aca="false">B677+B688+B695</f>
        <v>6696853</v>
      </c>
      <c r="C696" s="22" t="n">
        <f aca="false">C677+C688+C695</f>
        <v>7552530</v>
      </c>
      <c r="D696" s="22" t="n">
        <f aca="false">D677+D688+D695</f>
        <v>6841530</v>
      </c>
    </row>
    <row r="697" customFormat="false" ht="13.2" hidden="false" customHeight="false" outlineLevel="0" collapsed="false">
      <c r="A697" s="28" t="s">
        <v>2</v>
      </c>
      <c r="B697" s="29"/>
      <c r="C697" s="29"/>
      <c r="D697" s="29"/>
    </row>
    <row r="698" customFormat="false" ht="16.2" hidden="false" customHeight="false" outlineLevel="0" collapsed="false">
      <c r="A698" s="40" t="s">
        <v>259</v>
      </c>
      <c r="B698" s="41" t="s">
        <v>260</v>
      </c>
      <c r="C698" s="41"/>
      <c r="D698" s="41"/>
    </row>
    <row r="699" customFormat="false" ht="13.2" hidden="false" customHeight="false" outlineLevel="0" collapsed="false">
      <c r="A699" s="42" t="s">
        <v>2</v>
      </c>
      <c r="B699" s="43" t="s">
        <v>3</v>
      </c>
      <c r="C699" s="43"/>
      <c r="D699" s="43" t="s">
        <v>261</v>
      </c>
    </row>
    <row r="700" customFormat="false" ht="16.8" hidden="false" customHeight="false" outlineLevel="0" collapsed="false">
      <c r="A700" s="34" t="s">
        <v>8</v>
      </c>
      <c r="B700" s="6" t="s">
        <v>5</v>
      </c>
      <c r="C700" s="6" t="s">
        <v>6</v>
      </c>
      <c r="D700" s="6" t="s">
        <v>7</v>
      </c>
    </row>
    <row r="701" customFormat="false" ht="13.8" hidden="false" customHeight="false" outlineLevel="0" collapsed="false">
      <c r="A701" s="35"/>
      <c r="B701" s="8" t="n">
        <v>2002</v>
      </c>
      <c r="C701" s="8" t="s">
        <v>9</v>
      </c>
      <c r="D701" s="8" t="n">
        <v>2003</v>
      </c>
    </row>
    <row r="702" customFormat="false" ht="13.8" hidden="false" customHeight="false" outlineLevel="0" collapsed="false">
      <c r="A702" s="36"/>
      <c r="B702" s="12"/>
      <c r="C702" s="11" t="n">
        <v>2002</v>
      </c>
      <c r="D702" s="12"/>
    </row>
    <row r="703" customFormat="false" ht="16.2" hidden="false" customHeight="false" outlineLevel="0" collapsed="false">
      <c r="A703" s="15" t="s">
        <v>262</v>
      </c>
      <c r="B703" s="20"/>
      <c r="C703" s="20"/>
      <c r="D703" s="20"/>
    </row>
    <row r="704" customFormat="false" ht="13.8" hidden="false" customHeight="false" outlineLevel="0" collapsed="false">
      <c r="A704" s="17" t="s">
        <v>263</v>
      </c>
      <c r="B704" s="18" t="n">
        <v>256607</v>
      </c>
      <c r="C704" s="18" t="n">
        <v>267000</v>
      </c>
      <c r="D704" s="18" t="n">
        <v>317000</v>
      </c>
    </row>
    <row r="705" customFormat="false" ht="13.8" hidden="false" customHeight="false" outlineLevel="0" collapsed="false">
      <c r="A705" s="17" t="s">
        <v>264</v>
      </c>
      <c r="B705" s="18" t="n">
        <v>97859</v>
      </c>
      <c r="C705" s="18" t="n">
        <v>140000</v>
      </c>
      <c r="D705" s="18" t="n">
        <v>183000</v>
      </c>
    </row>
    <row r="706" customFormat="false" ht="13.8" hidden="false" customHeight="false" outlineLevel="0" collapsed="false">
      <c r="A706" s="17" t="s">
        <v>265</v>
      </c>
      <c r="B706" s="18" t="n">
        <v>197731</v>
      </c>
      <c r="C706" s="18" t="n">
        <v>195000</v>
      </c>
      <c r="D706" s="18" t="n">
        <v>209000</v>
      </c>
    </row>
    <row r="707" customFormat="false" ht="13.8" hidden="false" customHeight="false" outlineLevel="0" collapsed="false">
      <c r="A707" s="17" t="s">
        <v>266</v>
      </c>
      <c r="B707" s="18" t="n">
        <v>9525</v>
      </c>
      <c r="C707" s="18" t="n">
        <v>9000</v>
      </c>
      <c r="D707" s="18" t="n">
        <v>9000</v>
      </c>
    </row>
    <row r="708" customFormat="false" ht="13.8" hidden="false" customHeight="false" outlineLevel="0" collapsed="false">
      <c r="A708" s="17" t="s">
        <v>267</v>
      </c>
      <c r="B708" s="18" t="n">
        <v>508000</v>
      </c>
      <c r="C708" s="18" t="n">
        <v>510000</v>
      </c>
      <c r="D708" s="18" t="n">
        <v>520000</v>
      </c>
    </row>
    <row r="709" customFormat="false" ht="13.8" hidden="false" customHeight="false" outlineLevel="0" collapsed="false">
      <c r="A709" s="17" t="s">
        <v>268</v>
      </c>
      <c r="B709" s="18" t="n">
        <v>31750</v>
      </c>
      <c r="C709" s="18" t="n">
        <v>46000</v>
      </c>
      <c r="D709" s="18" t="n">
        <v>60000</v>
      </c>
    </row>
    <row r="710" customFormat="false" ht="13.8" hidden="false" customHeight="false" outlineLevel="0" collapsed="false">
      <c r="A710" s="17"/>
      <c r="B710" s="18"/>
      <c r="C710" s="18"/>
      <c r="D710" s="18"/>
    </row>
    <row r="711" customFormat="false" ht="13.8" hidden="false" customHeight="false" outlineLevel="0" collapsed="false">
      <c r="A711" s="17" t="s">
        <v>269</v>
      </c>
      <c r="B711" s="18" t="n">
        <v>104140</v>
      </c>
      <c r="C711" s="18" t="n">
        <v>475000</v>
      </c>
      <c r="D711" s="18" t="n">
        <v>325000</v>
      </c>
    </row>
    <row r="712" customFormat="false" ht="13.8" hidden="false" customHeight="false" outlineLevel="0" collapsed="false">
      <c r="A712" s="52" t="s">
        <v>270</v>
      </c>
      <c r="B712" s="18" t="s">
        <v>2</v>
      </c>
      <c r="C712" s="18" t="s">
        <v>2</v>
      </c>
      <c r="D712" s="18" t="n">
        <v>20000</v>
      </c>
    </row>
    <row r="713" customFormat="false" ht="13.8" hidden="false" customHeight="false" outlineLevel="0" collapsed="false">
      <c r="A713" s="21" t="s">
        <v>19</v>
      </c>
      <c r="B713" s="22" t="n">
        <f aca="false">SUM(B704:B712)</f>
        <v>1205612</v>
      </c>
      <c r="C713" s="22" t="n">
        <f aca="false">SUM(C704:C712)</f>
        <v>1642000</v>
      </c>
      <c r="D713" s="22" t="n">
        <f aca="false">SUM(D704:D712)</f>
        <v>1643000</v>
      </c>
    </row>
    <row r="714" customFormat="false" ht="13.8" hidden="false" customHeight="false" outlineLevel="0" collapsed="false">
      <c r="A714" s="72" t="s">
        <v>271</v>
      </c>
      <c r="B714" s="18" t="n">
        <v>30480</v>
      </c>
      <c r="C714" s="18" t="n">
        <v>30480</v>
      </c>
      <c r="D714" s="18" t="n">
        <v>30480</v>
      </c>
    </row>
    <row r="715" customFormat="false" ht="13.8" hidden="false" customHeight="false" outlineLevel="0" collapsed="false">
      <c r="A715" s="26" t="s">
        <v>272</v>
      </c>
      <c r="B715" s="18" t="n">
        <v>34660</v>
      </c>
      <c r="C715" s="18" t="n">
        <v>34660</v>
      </c>
      <c r="D715" s="18" t="n">
        <v>36400</v>
      </c>
    </row>
    <row r="716" customFormat="false" ht="13.8" hidden="false" customHeight="false" outlineLevel="0" collapsed="false">
      <c r="A716" s="52" t="s">
        <v>273</v>
      </c>
      <c r="B716" s="18" t="n">
        <v>7631</v>
      </c>
      <c r="C716" s="18" t="n">
        <v>7631</v>
      </c>
      <c r="D716" s="18" t="n">
        <v>8000</v>
      </c>
    </row>
    <row r="717" customFormat="false" ht="13.8" hidden="false" customHeight="false" outlineLevel="0" collapsed="false">
      <c r="A717" s="21" t="s">
        <v>19</v>
      </c>
      <c r="B717" s="22" t="n">
        <f aca="false">SUM(B714:B716)</f>
        <v>72771</v>
      </c>
      <c r="C717" s="22" t="n">
        <f aca="false">SUM(C714:C716)</f>
        <v>72771</v>
      </c>
      <c r="D717" s="22" t="n">
        <f aca="false">SUM(D714:D716)</f>
        <v>74880</v>
      </c>
    </row>
    <row r="718" customFormat="false" ht="13.2" hidden="false" customHeight="false" outlineLevel="0" collapsed="false">
      <c r="A718" s="73"/>
      <c r="B718" s="20" t="s">
        <v>2</v>
      </c>
      <c r="C718" s="20" t="s">
        <v>2</v>
      </c>
      <c r="D718" s="20" t="s">
        <v>2</v>
      </c>
    </row>
    <row r="719" customFormat="false" ht="13.8" hidden="false" customHeight="false" outlineLevel="0" collapsed="false">
      <c r="A719" s="47" t="s">
        <v>274</v>
      </c>
      <c r="B719" s="18" t="n">
        <v>13970</v>
      </c>
      <c r="C719" s="18" t="n">
        <v>14000</v>
      </c>
      <c r="D719" s="18" t="n">
        <v>14000</v>
      </c>
    </row>
    <row r="720" customFormat="false" ht="13.8" hidden="false" customHeight="false" outlineLevel="0" collapsed="false">
      <c r="A720" s="21" t="s">
        <v>19</v>
      </c>
      <c r="B720" s="22" t="n">
        <f aca="false">SUM(B719)</f>
        <v>13970</v>
      </c>
      <c r="C720" s="22" t="n">
        <f aca="false">SUM(C719)</f>
        <v>14000</v>
      </c>
      <c r="D720" s="22" t="n">
        <f aca="false">SUM(D719)</f>
        <v>14000</v>
      </c>
    </row>
    <row r="721" customFormat="false" ht="13.2" hidden="false" customHeight="false" outlineLevel="0" collapsed="false">
      <c r="A721" s="13" t="s">
        <v>2</v>
      </c>
      <c r="B721" s="20"/>
      <c r="C721" s="20"/>
      <c r="D721" s="20"/>
    </row>
    <row r="722" customFormat="false" ht="14.4" hidden="false" customHeight="false" outlineLevel="0" collapsed="false">
      <c r="A722" s="74" t="s">
        <v>275</v>
      </c>
      <c r="B722" s="20"/>
      <c r="C722" s="20"/>
      <c r="D722" s="20"/>
    </row>
    <row r="723" customFormat="false" ht="13.8" hidden="false" customHeight="false" outlineLevel="0" collapsed="false">
      <c r="A723" s="17" t="s">
        <v>31</v>
      </c>
      <c r="B723" s="20" t="n">
        <v>393700</v>
      </c>
      <c r="C723" s="20" t="n">
        <v>393700</v>
      </c>
      <c r="D723" s="75" t="n">
        <v>430000</v>
      </c>
    </row>
    <row r="724" customFormat="false" ht="13.8" hidden="false" customHeight="false" outlineLevel="0" collapsed="false">
      <c r="A724" s="17" t="s">
        <v>276</v>
      </c>
      <c r="B724" s="20" t="n">
        <v>231140</v>
      </c>
      <c r="C724" s="20" t="n">
        <v>231000</v>
      </c>
      <c r="D724" s="75" t="n">
        <v>232000</v>
      </c>
    </row>
    <row r="725" customFormat="false" ht="13.8" hidden="false" customHeight="false" outlineLevel="0" collapsed="false">
      <c r="A725" s="26" t="s">
        <v>277</v>
      </c>
      <c r="B725" s="20" t="n">
        <v>130135</v>
      </c>
      <c r="C725" s="20" t="n">
        <v>131000</v>
      </c>
      <c r="D725" s="75" t="n">
        <v>135000</v>
      </c>
    </row>
    <row r="726" customFormat="false" ht="13.8" hidden="false" customHeight="false" outlineLevel="0" collapsed="false">
      <c r="A726" s="21" t="s">
        <v>19</v>
      </c>
      <c r="B726" s="22" t="n">
        <f aca="false">SUM(B723:B725)</f>
        <v>754975</v>
      </c>
      <c r="C726" s="22" t="n">
        <f aca="false">SUM(C723:C725)</f>
        <v>755700</v>
      </c>
      <c r="D726" s="22" t="n">
        <f aca="false">SUM(D723:D725)</f>
        <v>797000</v>
      </c>
    </row>
    <row r="727" customFormat="false" ht="13.8" hidden="false" customHeight="false" outlineLevel="0" collapsed="false">
      <c r="A727" s="17"/>
      <c r="B727" s="18"/>
      <c r="C727" s="18"/>
      <c r="D727" s="18"/>
    </row>
    <row r="728" customFormat="false" ht="14.4" hidden="false" customHeight="false" outlineLevel="0" collapsed="false">
      <c r="A728" s="74" t="s">
        <v>275</v>
      </c>
      <c r="B728" s="18"/>
      <c r="C728" s="18"/>
      <c r="D728" s="18"/>
    </row>
    <row r="729" customFormat="false" ht="13.8" hidden="false" customHeight="false" outlineLevel="0" collapsed="false">
      <c r="A729" s="17" t="s">
        <v>278</v>
      </c>
      <c r="B729" s="18" t="n">
        <v>50800</v>
      </c>
      <c r="C729" s="18" t="n">
        <v>51000</v>
      </c>
      <c r="D729" s="18" t="n">
        <v>51000</v>
      </c>
    </row>
    <row r="730" customFormat="false" ht="13.8" hidden="false" customHeight="false" outlineLevel="0" collapsed="false">
      <c r="A730" s="21" t="s">
        <v>19</v>
      </c>
      <c r="B730" s="22" t="n">
        <f aca="false">SUM(B729)</f>
        <v>50800</v>
      </c>
      <c r="C730" s="22" t="n">
        <f aca="false">SUM(C729)</f>
        <v>51000</v>
      </c>
      <c r="D730" s="22" t="n">
        <f aca="false">SUM(D729)</f>
        <v>51000</v>
      </c>
    </row>
    <row r="731" customFormat="false" ht="16.2" hidden="false" customHeight="false" outlineLevel="0" collapsed="false">
      <c r="A731" s="15" t="s">
        <v>2</v>
      </c>
      <c r="B731" s="20"/>
      <c r="C731" s="20"/>
      <c r="D731" s="20"/>
    </row>
    <row r="732" customFormat="false" ht="16.2" hidden="false" customHeight="false" outlineLevel="0" collapsed="false">
      <c r="A732" s="15" t="s">
        <v>279</v>
      </c>
      <c r="B732" s="20"/>
      <c r="C732" s="20"/>
      <c r="D732" s="20"/>
    </row>
    <row r="733" customFormat="false" ht="13.8" hidden="false" customHeight="false" outlineLevel="0" collapsed="false">
      <c r="A733" s="17" t="s">
        <v>280</v>
      </c>
      <c r="B733" s="18" t="n">
        <v>69539</v>
      </c>
      <c r="C733" s="18" t="n">
        <v>70000</v>
      </c>
      <c r="D733" s="18" t="n">
        <v>70000</v>
      </c>
    </row>
    <row r="734" customFormat="false" ht="13.8" hidden="false" customHeight="false" outlineLevel="0" collapsed="false">
      <c r="A734" s="17"/>
      <c r="B734" s="18" t="s">
        <v>2</v>
      </c>
      <c r="C734" s="18" t="s">
        <v>2</v>
      </c>
      <c r="D734" s="18" t="s">
        <v>2</v>
      </c>
    </row>
    <row r="735" customFormat="false" ht="13.8" hidden="false" customHeight="false" outlineLevel="0" collapsed="false">
      <c r="A735" s="21" t="s">
        <v>182</v>
      </c>
      <c r="B735" s="22" t="n">
        <f aca="false">SUM(B733:B734)</f>
        <v>69539</v>
      </c>
      <c r="C735" s="22" t="n">
        <f aca="false">SUM(C733:C734)</f>
        <v>70000</v>
      </c>
      <c r="D735" s="22" t="n">
        <f aca="false">SUM(D733:D734)</f>
        <v>70000</v>
      </c>
    </row>
    <row r="736" customFormat="false" ht="14.4" hidden="false" customHeight="false" outlineLevel="0" collapsed="false">
      <c r="A736" s="67" t="s">
        <v>281</v>
      </c>
      <c r="B736" s="20"/>
      <c r="C736" s="20"/>
      <c r="D736" s="20"/>
    </row>
    <row r="737" customFormat="false" ht="13.8" hidden="false" customHeight="false" outlineLevel="0" collapsed="false">
      <c r="A737" s="17" t="s">
        <v>282</v>
      </c>
      <c r="B737" s="18" t="n">
        <v>162560</v>
      </c>
      <c r="C737" s="18" t="n">
        <v>50000</v>
      </c>
      <c r="D737" s="18" t="n">
        <v>55000</v>
      </c>
    </row>
    <row r="738" customFormat="false" ht="13.8" hidden="false" customHeight="false" outlineLevel="0" collapsed="false">
      <c r="A738" s="17" t="s">
        <v>283</v>
      </c>
      <c r="B738" s="18" t="n">
        <v>99060</v>
      </c>
      <c r="C738" s="18" t="n">
        <v>105000</v>
      </c>
      <c r="D738" s="18" t="n">
        <v>105000</v>
      </c>
    </row>
    <row r="739" customFormat="false" ht="13.8" hidden="false" customHeight="false" outlineLevel="0" collapsed="false">
      <c r="A739" s="17" t="s">
        <v>284</v>
      </c>
      <c r="B739" s="18" t="n">
        <v>15875</v>
      </c>
      <c r="C739" s="18" t="s">
        <v>2</v>
      </c>
      <c r="D739" s="18" t="s">
        <v>2</v>
      </c>
    </row>
    <row r="740" customFormat="false" ht="13.8" hidden="false" customHeight="false" outlineLevel="0" collapsed="false">
      <c r="A740" s="17" t="s">
        <v>2</v>
      </c>
      <c r="B740" s="18" t="s">
        <v>2</v>
      </c>
      <c r="C740" s="18" t="s">
        <v>2</v>
      </c>
      <c r="D740" s="18" t="s">
        <v>2</v>
      </c>
    </row>
    <row r="741" customFormat="false" ht="13.8" hidden="false" customHeight="false" outlineLevel="0" collapsed="false">
      <c r="A741" s="17" t="s">
        <v>285</v>
      </c>
      <c r="B741" s="18" t="n">
        <v>26670</v>
      </c>
      <c r="C741" s="18" t="n">
        <v>20000</v>
      </c>
      <c r="D741" s="18" t="n">
        <v>16000</v>
      </c>
    </row>
    <row r="742" customFormat="false" ht="13.8" hidden="false" customHeight="false" outlineLevel="0" collapsed="false">
      <c r="A742" s="26" t="s">
        <v>286</v>
      </c>
      <c r="B742" s="18" t="n">
        <v>21082</v>
      </c>
      <c r="C742" s="18" t="n">
        <v>15000</v>
      </c>
      <c r="D742" s="18" t="n">
        <v>15000</v>
      </c>
    </row>
    <row r="743" customFormat="false" ht="13.8" hidden="false" customHeight="false" outlineLevel="0" collapsed="false">
      <c r="A743" s="76" t="s">
        <v>287</v>
      </c>
      <c r="B743" s="18" t="n">
        <v>81280</v>
      </c>
      <c r="C743" s="18" t="n">
        <v>81000</v>
      </c>
      <c r="D743" s="18" t="n">
        <v>85000</v>
      </c>
    </row>
    <row r="744" customFormat="false" ht="13.8" hidden="false" customHeight="false" outlineLevel="0" collapsed="false">
      <c r="A744" s="21" t="s">
        <v>19</v>
      </c>
      <c r="B744" s="22" t="n">
        <f aca="false">SUM(B737:B743)</f>
        <v>406527</v>
      </c>
      <c r="C744" s="22" t="n">
        <f aca="false">SUM(C737:C743)</f>
        <v>271000</v>
      </c>
      <c r="D744" s="22" t="n">
        <f aca="false">SUM(D737:D743)</f>
        <v>276000</v>
      </c>
    </row>
    <row r="745" customFormat="false" ht="13.2" hidden="false" customHeight="false" outlineLevel="0" collapsed="false">
      <c r="A745" s="13" t="s">
        <v>2</v>
      </c>
      <c r="B745" s="23" t="s">
        <v>2</v>
      </c>
      <c r="C745" s="20" t="s">
        <v>2</v>
      </c>
      <c r="D745" s="20"/>
    </row>
    <row r="746" customFormat="false" ht="16.2" hidden="false" customHeight="false" outlineLevel="0" collapsed="false">
      <c r="A746" s="15" t="s">
        <v>30</v>
      </c>
      <c r="B746" s="20"/>
      <c r="C746" s="20"/>
      <c r="D746" s="20"/>
    </row>
    <row r="747" customFormat="false" ht="13.8" hidden="false" customHeight="false" outlineLevel="0" collapsed="false">
      <c r="A747" s="26" t="s">
        <v>288</v>
      </c>
      <c r="B747" s="20" t="n">
        <v>660641</v>
      </c>
      <c r="C747" s="20" t="n">
        <v>1100000</v>
      </c>
      <c r="D747" s="20" t="n">
        <v>1210000</v>
      </c>
    </row>
    <row r="748" customFormat="false" ht="13.8" hidden="false" customHeight="false" outlineLevel="0" collapsed="false">
      <c r="A748" s="17" t="s">
        <v>188</v>
      </c>
      <c r="B748" s="20" t="n">
        <v>25400</v>
      </c>
      <c r="C748" s="20" t="n">
        <v>30000</v>
      </c>
      <c r="D748" s="20" t="n">
        <v>30000</v>
      </c>
    </row>
    <row r="749" customFormat="false" ht="13.8" hidden="false" customHeight="false" outlineLevel="0" collapsed="false">
      <c r="A749" s="17" t="s">
        <v>148</v>
      </c>
      <c r="B749" s="18" t="n">
        <v>177145</v>
      </c>
      <c r="C749" s="18" t="n">
        <v>312328</v>
      </c>
      <c r="D749" s="18" t="n">
        <v>301508.486080009</v>
      </c>
    </row>
    <row r="750" customFormat="false" ht="13.8" hidden="false" customHeight="false" outlineLevel="0" collapsed="false">
      <c r="A750" s="19"/>
      <c r="B750" s="20"/>
      <c r="C750" s="20"/>
      <c r="D750" s="20"/>
    </row>
    <row r="751" customFormat="false" ht="13.8" hidden="false" customHeight="false" outlineLevel="0" collapsed="false">
      <c r="A751" s="21" t="s">
        <v>19</v>
      </c>
      <c r="B751" s="22" t="n">
        <f aca="false">SUM(B747:B750)</f>
        <v>863186</v>
      </c>
      <c r="C751" s="22" t="n">
        <f aca="false">SUM(C747:C750)</f>
        <v>1442328</v>
      </c>
      <c r="D751" s="22" t="n">
        <f aca="false">SUM(D747:D750)</f>
        <v>1541508.48608001</v>
      </c>
    </row>
    <row r="752" customFormat="false" ht="13.8" hidden="false" customHeight="false" outlineLevel="0" collapsed="false">
      <c r="A752" s="21" t="s">
        <v>44</v>
      </c>
      <c r="B752" s="22" t="n">
        <f aca="false">B713+B717+B720+B726+B730+B735+B744+B751</f>
        <v>3437380</v>
      </c>
      <c r="C752" s="22" t="n">
        <f aca="false">C713+C717+C720+C726+C730+C735+C744+C751</f>
        <v>4318799</v>
      </c>
      <c r="D752" s="22" t="n">
        <f aca="false">D713+D717+D720+D726+D730+D735+D744+D751</f>
        <v>4467388.48608001</v>
      </c>
    </row>
    <row r="753" customFormat="false" ht="13.2" hidden="false" customHeight="false" outlineLevel="0" collapsed="false">
      <c r="A753" s="48" t="s">
        <v>2</v>
      </c>
      <c r="B753" s="48"/>
      <c r="C753" s="48"/>
      <c r="D753" s="48"/>
    </row>
    <row r="754" customFormat="false" ht="16.2" hidden="false" customHeight="false" outlineLevel="0" collapsed="false">
      <c r="A754" s="40" t="s">
        <v>259</v>
      </c>
      <c r="B754" s="41" t="s">
        <v>260</v>
      </c>
      <c r="C754" s="41"/>
      <c r="D754" s="41"/>
    </row>
    <row r="755" customFormat="false" ht="13.2" hidden="false" customHeight="false" outlineLevel="0" collapsed="false">
      <c r="A755" s="42" t="s">
        <v>2</v>
      </c>
      <c r="B755" s="43" t="s">
        <v>47</v>
      </c>
      <c r="C755" s="43"/>
      <c r="D755" s="43" t="s">
        <v>289</v>
      </c>
    </row>
    <row r="756" customFormat="false" ht="16.8" hidden="false" customHeight="false" outlineLevel="0" collapsed="false">
      <c r="A756" s="34" t="s">
        <v>8</v>
      </c>
      <c r="B756" s="6" t="s">
        <v>5</v>
      </c>
      <c r="C756" s="6" t="s">
        <v>6</v>
      </c>
      <c r="D756" s="6" t="s">
        <v>7</v>
      </c>
    </row>
    <row r="757" customFormat="false" ht="13.8" hidden="false" customHeight="false" outlineLevel="0" collapsed="false">
      <c r="A757" s="35"/>
      <c r="B757" s="8" t="n">
        <v>2002</v>
      </c>
      <c r="C757" s="8" t="s">
        <v>9</v>
      </c>
      <c r="D757" s="8" t="n">
        <v>2003</v>
      </c>
    </row>
    <row r="758" customFormat="false" ht="13.8" hidden="false" customHeight="false" outlineLevel="0" collapsed="false">
      <c r="A758" s="36"/>
      <c r="B758" s="12"/>
      <c r="C758" s="11" t="n">
        <v>2002</v>
      </c>
      <c r="D758" s="12"/>
    </row>
    <row r="759" customFormat="false" ht="13.2" hidden="false" customHeight="false" outlineLevel="0" collapsed="false">
      <c r="A759" s="13" t="s">
        <v>2</v>
      </c>
      <c r="B759" s="57"/>
      <c r="C759" s="57"/>
      <c r="D759" s="57"/>
    </row>
    <row r="760" customFormat="false" ht="16.2" hidden="false" customHeight="false" outlineLevel="0" collapsed="false">
      <c r="A760" s="15" t="s">
        <v>262</v>
      </c>
      <c r="B760" s="20"/>
      <c r="C760" s="20"/>
      <c r="D760" s="20"/>
    </row>
    <row r="761" customFormat="false" ht="13.2" hidden="false" customHeight="false" outlineLevel="0" collapsed="false">
      <c r="A761" s="13" t="s">
        <v>2</v>
      </c>
      <c r="B761" s="20"/>
      <c r="C761" s="20"/>
      <c r="D761" s="20"/>
    </row>
    <row r="762" customFormat="false" ht="13.2" hidden="false" customHeight="false" outlineLevel="0" collapsed="false">
      <c r="A762" s="65"/>
      <c r="B762" s="18" t="s">
        <v>2</v>
      </c>
      <c r="C762" s="18" t="s">
        <v>2</v>
      </c>
      <c r="D762" s="18" t="s">
        <v>2</v>
      </c>
    </row>
    <row r="763" customFormat="false" ht="13.8" hidden="false" customHeight="false" outlineLevel="0" collapsed="false">
      <c r="A763" s="19"/>
      <c r="B763" s="20"/>
      <c r="C763" s="20"/>
      <c r="D763" s="20"/>
    </row>
    <row r="764" customFormat="false" ht="13.8" hidden="false" customHeight="false" outlineLevel="0" collapsed="false">
      <c r="A764" s="21" t="s">
        <v>61</v>
      </c>
      <c r="B764" s="22" t="s">
        <v>2</v>
      </c>
      <c r="C764" s="22" t="s">
        <v>2</v>
      </c>
      <c r="D764" s="22" t="s">
        <v>2</v>
      </c>
    </row>
    <row r="765" customFormat="false" ht="13.2" hidden="false" customHeight="false" outlineLevel="0" collapsed="false">
      <c r="A765" s="13" t="s">
        <v>2</v>
      </c>
      <c r="B765" s="20"/>
      <c r="C765" s="20"/>
      <c r="D765" s="20"/>
    </row>
    <row r="766" customFormat="false" ht="13.8" hidden="false" customHeight="false" outlineLevel="0" collapsed="false">
      <c r="A766" s="26" t="s">
        <v>290</v>
      </c>
      <c r="B766" s="20" t="n">
        <v>393700</v>
      </c>
      <c r="C766" s="20" t="n">
        <v>393700</v>
      </c>
      <c r="D766" s="20"/>
    </row>
    <row r="767" customFormat="false" ht="13.8" hidden="false" customHeight="false" outlineLevel="0" collapsed="false">
      <c r="A767" s="19"/>
      <c r="B767" s="20" t="s">
        <v>2</v>
      </c>
      <c r="C767" s="20" t="s">
        <v>2</v>
      </c>
      <c r="D767" s="20" t="s">
        <v>2</v>
      </c>
    </row>
    <row r="768" customFormat="false" ht="13.8" hidden="false" customHeight="false" outlineLevel="0" collapsed="false">
      <c r="A768" s="21" t="s">
        <v>19</v>
      </c>
      <c r="B768" s="22" t="n">
        <f aca="false">SUM(B766:B767)</f>
        <v>393700</v>
      </c>
      <c r="C768" s="22" t="n">
        <f aca="false">SUM(C766:C767)</f>
        <v>393700</v>
      </c>
      <c r="D768" s="22"/>
    </row>
    <row r="769" customFormat="false" ht="13.2" hidden="false" customHeight="false" outlineLevel="0" collapsed="false">
      <c r="A769" s="13" t="s">
        <v>2</v>
      </c>
      <c r="B769" s="20"/>
      <c r="C769" s="20"/>
      <c r="D769" s="20"/>
    </row>
    <row r="770" customFormat="false" ht="16.2" hidden="false" customHeight="false" outlineLevel="0" collapsed="false">
      <c r="A770" s="15" t="s">
        <v>291</v>
      </c>
      <c r="B770" s="20"/>
      <c r="C770" s="20"/>
      <c r="D770" s="20"/>
    </row>
    <row r="771" customFormat="false" ht="13.8" hidden="false" customHeight="false" outlineLevel="0" collapsed="false">
      <c r="A771" s="53" t="s">
        <v>292</v>
      </c>
      <c r="B771" s="20" t="n">
        <v>162560</v>
      </c>
      <c r="C771" s="20" t="n">
        <v>50000</v>
      </c>
      <c r="D771" s="20" t="n">
        <v>50000</v>
      </c>
    </row>
    <row r="772" customFormat="false" ht="13.8" hidden="false" customHeight="false" outlineLevel="0" collapsed="false">
      <c r="A772" s="17" t="s">
        <v>293</v>
      </c>
      <c r="B772" s="20" t="s">
        <v>2</v>
      </c>
      <c r="C772" s="20" t="n">
        <v>12000</v>
      </c>
      <c r="D772" s="20" t="n">
        <v>12000</v>
      </c>
    </row>
    <row r="773" customFormat="false" ht="13.8" hidden="false" customHeight="false" outlineLevel="0" collapsed="false">
      <c r="A773" s="17" t="s">
        <v>286</v>
      </c>
      <c r="B773" s="20" t="n">
        <v>20320</v>
      </c>
      <c r="C773" s="20" t="n">
        <v>20320</v>
      </c>
      <c r="D773" s="20" t="n">
        <v>20320</v>
      </c>
    </row>
    <row r="774" customFormat="false" ht="13.8" hidden="false" customHeight="false" outlineLevel="0" collapsed="false">
      <c r="A774" s="77" t="s">
        <v>294</v>
      </c>
      <c r="B774" s="20" t="n">
        <v>65405</v>
      </c>
      <c r="C774" s="20" t="n">
        <v>60000</v>
      </c>
      <c r="D774" s="20" t="n">
        <v>60000</v>
      </c>
    </row>
    <row r="775" customFormat="false" ht="13.8" hidden="false" customHeight="false" outlineLevel="0" collapsed="false">
      <c r="A775" s="21" t="s">
        <v>19</v>
      </c>
      <c r="B775" s="71" t="n">
        <f aca="false">SUM(B771:B774)</f>
        <v>248285</v>
      </c>
      <c r="C775" s="71" t="n">
        <f aca="false">SUM(C771:C774)</f>
        <v>142320</v>
      </c>
      <c r="D775" s="71" t="n">
        <f aca="false">SUM(D771:D774)</f>
        <v>142320</v>
      </c>
    </row>
    <row r="776" customFormat="false" ht="13.2" hidden="false" customHeight="false" outlineLevel="0" collapsed="false">
      <c r="A776" s="13" t="s">
        <v>2</v>
      </c>
      <c r="B776" s="20"/>
      <c r="C776" s="20"/>
      <c r="D776" s="20"/>
    </row>
    <row r="777" customFormat="false" ht="16.2" hidden="false" customHeight="false" outlineLevel="0" collapsed="false">
      <c r="A777" s="15" t="s">
        <v>30</v>
      </c>
      <c r="B777" s="20"/>
      <c r="C777" s="20"/>
      <c r="D777" s="20"/>
    </row>
    <row r="778" customFormat="false" ht="13.2" hidden="false" customHeight="false" outlineLevel="0" collapsed="false">
      <c r="A778" s="13" t="s">
        <v>2</v>
      </c>
      <c r="B778" s="20"/>
      <c r="C778" s="20"/>
      <c r="D778" s="20"/>
    </row>
    <row r="779" customFormat="false" ht="13.8" hidden="false" customHeight="false" outlineLevel="0" collapsed="false">
      <c r="A779" s="17" t="s">
        <v>49</v>
      </c>
      <c r="B779" s="18" t="n">
        <v>6985</v>
      </c>
      <c r="C779" s="18" t="n">
        <v>15000</v>
      </c>
      <c r="D779" s="18" t="n">
        <v>15000</v>
      </c>
    </row>
    <row r="780" customFormat="false" ht="13.8" hidden="false" customHeight="false" outlineLevel="0" collapsed="false">
      <c r="A780" s="17" t="s">
        <v>2</v>
      </c>
      <c r="B780" s="18" t="s">
        <v>2</v>
      </c>
      <c r="C780" s="18" t="s">
        <v>2</v>
      </c>
      <c r="D780" s="18" t="s">
        <v>2</v>
      </c>
    </row>
    <row r="781" customFormat="false" ht="13.8" hidden="false" customHeight="false" outlineLevel="0" collapsed="false">
      <c r="A781" s="17" t="s">
        <v>288</v>
      </c>
      <c r="B781" s="18" t="n">
        <v>660641</v>
      </c>
      <c r="C781" s="18" t="n">
        <v>1100000</v>
      </c>
      <c r="D781" s="18" t="n">
        <v>1210000</v>
      </c>
    </row>
    <row r="782" customFormat="false" ht="13.8" hidden="false" customHeight="false" outlineLevel="0" collapsed="false">
      <c r="A782" s="17" t="s">
        <v>60</v>
      </c>
      <c r="B782" s="18" t="n">
        <v>264668</v>
      </c>
      <c r="C782" s="18" t="n">
        <v>40728</v>
      </c>
      <c r="D782" s="18" t="n">
        <v>51300</v>
      </c>
    </row>
    <row r="783" customFormat="false" ht="13.8" hidden="false" customHeight="false" outlineLevel="0" collapsed="false">
      <c r="A783" s="17" t="s">
        <v>121</v>
      </c>
      <c r="B783" s="18" t="n">
        <v>25400</v>
      </c>
      <c r="C783" s="18" t="n">
        <v>30000</v>
      </c>
      <c r="D783" s="18" t="n">
        <v>30000</v>
      </c>
    </row>
    <row r="784" customFormat="false" ht="13.8" hidden="false" customHeight="false" outlineLevel="0" collapsed="false">
      <c r="A784" s="21" t="s">
        <v>182</v>
      </c>
      <c r="B784" s="22" t="n">
        <f aca="false">SUM(B779:B783)</f>
        <v>957694</v>
      </c>
      <c r="C784" s="22" t="n">
        <f aca="false">SUM(C779:C783)</f>
        <v>1185728</v>
      </c>
      <c r="D784" s="22" t="n">
        <f aca="false">SUM(D779:D783)</f>
        <v>1306300</v>
      </c>
    </row>
    <row r="785" customFormat="false" ht="13.8" hidden="false" customHeight="false" outlineLevel="0" collapsed="false">
      <c r="A785" s="17" t="s">
        <v>2</v>
      </c>
      <c r="B785" s="20"/>
      <c r="C785" s="20"/>
      <c r="D785" s="20"/>
    </row>
    <row r="786" customFormat="false" ht="13.8" hidden="false" customHeight="false" outlineLevel="0" collapsed="false">
      <c r="A786" s="21" t="s">
        <v>62</v>
      </c>
      <c r="B786" s="22" t="n">
        <f aca="false">B768+B775+B784</f>
        <v>1599679</v>
      </c>
      <c r="C786" s="22" t="n">
        <f aca="false">C768+C775+C784</f>
        <v>1721748</v>
      </c>
      <c r="D786" s="22" t="n">
        <f aca="false">D768+D775+D784</f>
        <v>1448620</v>
      </c>
    </row>
    <row r="787" customFormat="false" ht="13.2" hidden="false" customHeight="false" outlineLevel="0" collapsed="false">
      <c r="A787" s="28" t="s">
        <v>2</v>
      </c>
      <c r="B787" s="29"/>
      <c r="C787" s="29"/>
      <c r="D787" s="29"/>
    </row>
    <row r="788" customFormat="false" ht="16.2" hidden="false" customHeight="false" outlineLevel="0" collapsed="false">
      <c r="A788" s="40" t="s">
        <v>148</v>
      </c>
      <c r="B788" s="29"/>
      <c r="C788" s="28" t="s">
        <v>2</v>
      </c>
      <c r="D788" s="29"/>
    </row>
    <row r="789" customFormat="false" ht="13.2" hidden="false" customHeight="false" outlineLevel="0" collapsed="false">
      <c r="A789" s="42" t="s">
        <v>2</v>
      </c>
      <c r="B789" s="43" t="s">
        <v>3</v>
      </c>
      <c r="C789" s="43"/>
      <c r="D789" s="43" t="s">
        <v>295</v>
      </c>
    </row>
    <row r="790" customFormat="false" ht="13.8" hidden="false" customHeight="false" outlineLevel="0" collapsed="false">
      <c r="A790" s="78" t="s">
        <v>2</v>
      </c>
      <c r="B790" s="79" t="s">
        <v>5</v>
      </c>
      <c r="C790" s="79" t="s">
        <v>6</v>
      </c>
      <c r="D790" s="80" t="s">
        <v>7</v>
      </c>
    </row>
    <row r="791" customFormat="false" ht="13.8" hidden="false" customHeight="false" outlineLevel="0" collapsed="false">
      <c r="A791" s="35"/>
      <c r="B791" s="81" t="n">
        <v>2002</v>
      </c>
      <c r="C791" s="81" t="s">
        <v>9</v>
      </c>
      <c r="D791" s="81" t="n">
        <v>2003</v>
      </c>
    </row>
    <row r="792" customFormat="false" ht="13.8" hidden="false" customHeight="false" outlineLevel="0" collapsed="false">
      <c r="A792" s="36"/>
      <c r="B792" s="10"/>
      <c r="C792" s="82" t="n">
        <v>2002</v>
      </c>
      <c r="D792" s="10"/>
    </row>
    <row r="793" customFormat="false" ht="13.2" hidden="false" customHeight="false" outlineLevel="0" collapsed="false">
      <c r="A793" s="13" t="s">
        <v>2</v>
      </c>
      <c r="B793" s="83"/>
      <c r="C793" s="83"/>
      <c r="D793" s="83"/>
    </row>
    <row r="794" customFormat="false" ht="13.8" hidden="false" customHeight="false" outlineLevel="0" collapsed="false">
      <c r="A794" s="17" t="s">
        <v>31</v>
      </c>
      <c r="B794" s="18" t="n">
        <v>2086847</v>
      </c>
      <c r="C794" s="18" t="n">
        <v>2390000</v>
      </c>
      <c r="D794" s="18" t="n">
        <v>2920978</v>
      </c>
    </row>
    <row r="795" customFormat="false" ht="13.8" hidden="false" customHeight="false" outlineLevel="0" collapsed="false">
      <c r="A795" s="17" t="s">
        <v>32</v>
      </c>
      <c r="B795" s="18" t="n">
        <v>575165</v>
      </c>
      <c r="C795" s="18" t="n">
        <v>584000</v>
      </c>
      <c r="D795" s="18" t="n">
        <v>530000</v>
      </c>
    </row>
    <row r="796" customFormat="false" ht="13.8" hidden="false" customHeight="false" outlineLevel="0" collapsed="false">
      <c r="A796" s="17" t="s">
        <v>33</v>
      </c>
      <c r="B796" s="18" t="n">
        <v>99695</v>
      </c>
      <c r="C796" s="18" t="n">
        <v>85000</v>
      </c>
      <c r="D796" s="18" t="n">
        <v>85000</v>
      </c>
    </row>
    <row r="797" customFormat="false" ht="13.8" hidden="false" customHeight="false" outlineLevel="0" collapsed="false">
      <c r="A797" s="17" t="s">
        <v>296</v>
      </c>
      <c r="B797" s="18" t="n">
        <v>92710</v>
      </c>
      <c r="C797" s="18" t="n">
        <v>84000</v>
      </c>
      <c r="D797" s="18" t="n">
        <v>84000</v>
      </c>
    </row>
    <row r="798" customFormat="false" ht="13.8" hidden="false" customHeight="false" outlineLevel="0" collapsed="false">
      <c r="A798" s="17" t="s">
        <v>297</v>
      </c>
      <c r="B798" s="18" t="n">
        <v>102870</v>
      </c>
      <c r="C798" s="18" t="n">
        <v>102000</v>
      </c>
      <c r="D798" s="18" t="n">
        <v>87000</v>
      </c>
    </row>
    <row r="799" customFormat="false" ht="13.8" hidden="false" customHeight="false" outlineLevel="0" collapsed="false">
      <c r="A799" s="17" t="s">
        <v>298</v>
      </c>
      <c r="B799" s="18" t="n">
        <v>152400</v>
      </c>
      <c r="C799" s="18" t="n">
        <v>220000</v>
      </c>
      <c r="D799" s="18" t="n">
        <v>132000</v>
      </c>
    </row>
    <row r="800" customFormat="false" ht="13.8" hidden="false" customHeight="false" outlineLevel="0" collapsed="false">
      <c r="A800" s="17" t="s">
        <v>299</v>
      </c>
      <c r="B800" s="18" t="n">
        <v>63500</v>
      </c>
      <c r="C800" s="18" t="n">
        <v>70000</v>
      </c>
      <c r="D800" s="18" t="n">
        <v>70000</v>
      </c>
    </row>
    <row r="801" customFormat="false" ht="13.8" hidden="false" customHeight="false" outlineLevel="0" collapsed="false">
      <c r="A801" s="17" t="s">
        <v>300</v>
      </c>
      <c r="B801" s="18" t="n">
        <v>120650</v>
      </c>
      <c r="C801" s="18" t="n">
        <v>120000</v>
      </c>
      <c r="D801" s="18" t="n">
        <v>125000</v>
      </c>
    </row>
    <row r="802" customFormat="false" ht="13.8" hidden="false" customHeight="false" outlineLevel="0" collapsed="false">
      <c r="A802" s="17" t="s">
        <v>301</v>
      </c>
      <c r="B802" s="18" t="n">
        <v>127000</v>
      </c>
      <c r="C802" s="18" t="n">
        <v>265000</v>
      </c>
      <c r="D802" s="18" t="n">
        <v>280000</v>
      </c>
    </row>
    <row r="803" customFormat="false" ht="13.8" hidden="false" customHeight="false" outlineLevel="0" collapsed="false">
      <c r="A803" s="17" t="s">
        <v>38</v>
      </c>
      <c r="B803" s="18" t="n">
        <v>25400</v>
      </c>
      <c r="C803" s="18" t="n">
        <v>20000</v>
      </c>
      <c r="D803" s="18" t="n">
        <v>20000</v>
      </c>
    </row>
    <row r="804" customFormat="false" ht="13.8" hidden="false" customHeight="false" outlineLevel="0" collapsed="false">
      <c r="A804" s="17" t="s">
        <v>302</v>
      </c>
      <c r="B804" s="18" t="n">
        <v>76200</v>
      </c>
      <c r="C804" s="18" t="n">
        <v>90000</v>
      </c>
      <c r="D804" s="18" t="n">
        <v>95000</v>
      </c>
    </row>
    <row r="805" customFormat="false" ht="13.8" hidden="false" customHeight="false" outlineLevel="0" collapsed="false">
      <c r="A805" s="17" t="s">
        <v>303</v>
      </c>
      <c r="B805" s="18" t="n">
        <v>210820</v>
      </c>
      <c r="C805" s="18" t="n">
        <v>219000</v>
      </c>
      <c r="D805" s="18" t="n">
        <v>140000</v>
      </c>
    </row>
    <row r="806" customFormat="false" ht="13.8" hidden="false" customHeight="false" outlineLevel="0" collapsed="false">
      <c r="A806" s="17" t="s">
        <v>304</v>
      </c>
      <c r="B806" s="18" t="n">
        <v>61595</v>
      </c>
      <c r="C806" s="18" t="n">
        <v>35000</v>
      </c>
      <c r="D806" s="18" t="n">
        <v>37000</v>
      </c>
    </row>
    <row r="807" customFormat="false" ht="13.8" hidden="false" customHeight="false" outlineLevel="0" collapsed="false">
      <c r="A807" s="17" t="s">
        <v>305</v>
      </c>
      <c r="B807" s="18" t="n">
        <v>34290</v>
      </c>
      <c r="C807" s="18" t="n">
        <v>35244</v>
      </c>
      <c r="D807" s="18" t="n">
        <v>38500</v>
      </c>
    </row>
    <row r="808" customFormat="false" ht="13.8" hidden="false" customHeight="false" outlineLevel="0" collapsed="false">
      <c r="A808" s="17" t="s">
        <v>306</v>
      </c>
      <c r="B808" s="18" t="n">
        <v>76200</v>
      </c>
      <c r="C808" s="18" t="n">
        <v>84000</v>
      </c>
      <c r="D808" s="18" t="n">
        <v>84000</v>
      </c>
    </row>
    <row r="809" customFormat="false" ht="13.8" hidden="false" customHeight="false" outlineLevel="0" collapsed="false">
      <c r="A809" s="17" t="s">
        <v>307</v>
      </c>
      <c r="B809" s="18" t="n">
        <v>35560</v>
      </c>
      <c r="C809" s="18" t="n">
        <v>47000</v>
      </c>
      <c r="D809" s="18" t="n">
        <v>51408</v>
      </c>
    </row>
    <row r="810" customFormat="false" ht="13.8" hidden="false" customHeight="false" outlineLevel="0" collapsed="false">
      <c r="A810" s="17" t="s">
        <v>308</v>
      </c>
      <c r="B810" s="18" t="n">
        <v>203200</v>
      </c>
      <c r="C810" s="18" t="n">
        <v>200000</v>
      </c>
      <c r="D810" s="18" t="n">
        <v>200000</v>
      </c>
    </row>
    <row r="811" customFormat="false" ht="13.8" hidden="false" customHeight="false" outlineLevel="0" collapsed="false">
      <c r="A811" s="17" t="s">
        <v>309</v>
      </c>
      <c r="B811" s="18" t="n">
        <v>228600</v>
      </c>
      <c r="C811" s="18" t="n">
        <v>162000</v>
      </c>
      <c r="D811" s="18" t="n">
        <v>150000</v>
      </c>
    </row>
    <row r="812" customFormat="false" ht="13.8" hidden="false" customHeight="false" outlineLevel="0" collapsed="false">
      <c r="A812" s="17" t="s">
        <v>310</v>
      </c>
      <c r="B812" s="18" t="n">
        <v>194310</v>
      </c>
      <c r="C812" s="18" t="n">
        <v>156000</v>
      </c>
      <c r="D812" s="18" t="n">
        <v>160000</v>
      </c>
    </row>
    <row r="813" customFormat="false" ht="13.8" hidden="false" customHeight="false" outlineLevel="0" collapsed="false">
      <c r="A813" s="17" t="s">
        <v>35</v>
      </c>
      <c r="B813" s="18" t="n">
        <v>194310</v>
      </c>
      <c r="C813" s="18" t="n">
        <v>220000</v>
      </c>
      <c r="D813" s="18" t="n">
        <v>220000</v>
      </c>
    </row>
    <row r="814" customFormat="false" ht="13.8" hidden="false" customHeight="false" outlineLevel="0" collapsed="false">
      <c r="A814" s="17" t="s">
        <v>311</v>
      </c>
      <c r="B814" s="18" t="n">
        <v>31750</v>
      </c>
      <c r="C814" s="18" t="n">
        <v>22000</v>
      </c>
      <c r="D814" s="18" t="s">
        <v>2</v>
      </c>
    </row>
    <row r="815" customFormat="false" ht="13.8" hidden="false" customHeight="false" outlineLevel="0" collapsed="false">
      <c r="A815" s="17" t="s">
        <v>312</v>
      </c>
      <c r="B815" s="18" t="n">
        <v>508000</v>
      </c>
      <c r="C815" s="18" t="n">
        <v>554000</v>
      </c>
      <c r="D815" s="18" t="n">
        <v>658000</v>
      </c>
    </row>
    <row r="816" customFormat="false" ht="13.8" hidden="false" customHeight="false" outlineLevel="0" collapsed="false">
      <c r="A816" s="17" t="s">
        <v>313</v>
      </c>
      <c r="B816" s="18" t="s">
        <v>2</v>
      </c>
      <c r="C816" s="18" t="n">
        <v>14000</v>
      </c>
      <c r="D816" s="18" t="n">
        <v>14000</v>
      </c>
    </row>
    <row r="817" customFormat="false" ht="13.8" hidden="false" customHeight="false" outlineLevel="0" collapsed="false">
      <c r="A817" s="17" t="s">
        <v>314</v>
      </c>
      <c r="B817" s="18" t="n">
        <v>317500</v>
      </c>
      <c r="C817" s="18" t="n">
        <v>125000</v>
      </c>
      <c r="D817" s="18" t="n">
        <v>100000</v>
      </c>
    </row>
    <row r="818" customFormat="false" ht="13.8" hidden="false" customHeight="false" outlineLevel="0" collapsed="false">
      <c r="A818" s="17" t="s">
        <v>315</v>
      </c>
      <c r="B818" s="18" t="n">
        <v>59690</v>
      </c>
      <c r="C818" s="18" t="n">
        <v>60000</v>
      </c>
      <c r="D818" s="18" t="n">
        <v>60000</v>
      </c>
    </row>
    <row r="819" customFormat="false" ht="13.8" hidden="false" customHeight="false" outlineLevel="0" collapsed="false">
      <c r="A819" s="17" t="s">
        <v>316</v>
      </c>
      <c r="B819" s="18" t="n">
        <v>82550</v>
      </c>
      <c r="C819" s="18" t="n">
        <v>83000</v>
      </c>
      <c r="D819" s="18" t="n">
        <v>87000</v>
      </c>
    </row>
    <row r="820" customFormat="false" ht="13.8" hidden="false" customHeight="false" outlineLevel="0" collapsed="false">
      <c r="A820" s="17" t="s">
        <v>317</v>
      </c>
      <c r="B820" s="18" t="s">
        <v>2</v>
      </c>
      <c r="C820" s="18" t="n">
        <v>97000</v>
      </c>
      <c r="D820" s="18" t="n">
        <v>100000</v>
      </c>
    </row>
    <row r="821" customFormat="false" ht="13.8" hidden="false" customHeight="false" outlineLevel="0" collapsed="false">
      <c r="A821" s="17" t="s">
        <v>318</v>
      </c>
      <c r="B821" s="18" t="s">
        <v>2</v>
      </c>
      <c r="C821" s="18" t="n">
        <v>180000</v>
      </c>
      <c r="D821" s="18" t="n">
        <v>195000</v>
      </c>
    </row>
    <row r="822" customFormat="false" ht="13.8" hidden="false" customHeight="false" outlineLevel="0" collapsed="false">
      <c r="A822" s="17" t="s">
        <v>40</v>
      </c>
      <c r="B822" s="18" t="n">
        <v>25000</v>
      </c>
      <c r="C822" s="18" t="n">
        <v>30000</v>
      </c>
      <c r="D822" s="18" t="n">
        <v>30000</v>
      </c>
    </row>
    <row r="823" customFormat="false" ht="13.8" hidden="false" customHeight="false" outlineLevel="0" collapsed="false">
      <c r="A823" s="84"/>
      <c r="B823" s="20"/>
      <c r="C823" s="20"/>
      <c r="D823" s="20"/>
    </row>
    <row r="824" customFormat="false" ht="13.8" hidden="false" customHeight="false" outlineLevel="0" collapsed="false">
      <c r="A824" s="84"/>
      <c r="B824" s="20"/>
      <c r="C824" s="20"/>
      <c r="D824" s="20"/>
    </row>
    <row r="825" customFormat="false" ht="13.8" hidden="false" customHeight="false" outlineLevel="0" collapsed="false">
      <c r="A825" s="84"/>
      <c r="B825" s="20"/>
      <c r="C825" s="20"/>
      <c r="D825" s="20"/>
    </row>
    <row r="826" customFormat="false" ht="13.8" hidden="false" customHeight="false" outlineLevel="0" collapsed="false">
      <c r="A826" s="19"/>
      <c r="B826" s="20"/>
      <c r="C826" s="20"/>
      <c r="D826" s="20"/>
    </row>
    <row r="827" customFormat="false" ht="13.8" hidden="false" customHeight="false" outlineLevel="0" collapsed="false">
      <c r="A827" s="19"/>
      <c r="B827" s="20"/>
      <c r="C827" s="20"/>
      <c r="D827" s="20"/>
    </row>
    <row r="828" customFormat="false" ht="13.8" hidden="false" customHeight="false" outlineLevel="0" collapsed="false">
      <c r="A828" s="19"/>
      <c r="B828" s="20"/>
      <c r="C828" s="20"/>
      <c r="D828" s="20"/>
    </row>
    <row r="829" customFormat="false" ht="13.8" hidden="false" customHeight="false" outlineLevel="0" collapsed="false">
      <c r="A829" s="19"/>
      <c r="B829" s="20"/>
      <c r="C829" s="20"/>
      <c r="D829" s="20"/>
    </row>
    <row r="830" customFormat="false" ht="13.8" hidden="false" customHeight="false" outlineLevel="0" collapsed="false">
      <c r="A830" s="17" t="s">
        <v>2</v>
      </c>
      <c r="B830" s="20"/>
      <c r="C830" s="20"/>
      <c r="D830" s="20"/>
    </row>
    <row r="831" customFormat="false" ht="13.8" hidden="false" customHeight="false" outlineLevel="0" collapsed="false">
      <c r="A831" s="21" t="s">
        <v>44</v>
      </c>
      <c r="B831" s="22" t="n">
        <f aca="false">SUM(B794:B829)</f>
        <v>5785812</v>
      </c>
      <c r="C831" s="22" t="n">
        <f aca="false">SUM(C794:C829)</f>
        <v>6353244</v>
      </c>
      <c r="D831" s="22" t="n">
        <f aca="false">SUM(D794:D829)</f>
        <v>6753886</v>
      </c>
    </row>
    <row r="832" customFormat="false" ht="13.8" hidden="false" customHeight="false" outlineLevel="0" collapsed="false">
      <c r="A832" s="85" t="s">
        <v>2</v>
      </c>
      <c r="B832" s="68"/>
      <c r="C832" s="68"/>
      <c r="D832" s="68"/>
    </row>
    <row r="833" customFormat="false" ht="13.8" hidden="false" customHeight="false" outlineLevel="0" collapsed="false">
      <c r="A833" s="86"/>
      <c r="B833" s="68"/>
      <c r="C833" s="68"/>
      <c r="D833" s="68"/>
    </row>
    <row r="834" customFormat="false" ht="16.2" hidden="false" customHeight="false" outlineLevel="0" collapsed="false">
      <c r="A834" s="40" t="s">
        <v>148</v>
      </c>
      <c r="B834" s="87" t="s">
        <v>47</v>
      </c>
      <c r="C834" s="88" t="s">
        <v>2</v>
      </c>
      <c r="D834" s="68"/>
    </row>
    <row r="835" customFormat="false" ht="13.8" hidden="false" customHeight="false" outlineLevel="0" collapsed="false">
      <c r="A835" s="72" t="s">
        <v>319</v>
      </c>
      <c r="B835" s="57" t="n">
        <v>210820</v>
      </c>
      <c r="C835" s="57" t="n">
        <v>15000</v>
      </c>
      <c r="D835" s="57" t="n">
        <v>136000</v>
      </c>
    </row>
    <row r="836" customFormat="false" ht="13.8" hidden="false" customHeight="false" outlineLevel="0" collapsed="false">
      <c r="A836" s="17" t="s">
        <v>317</v>
      </c>
      <c r="B836" s="20" t="s">
        <v>2</v>
      </c>
      <c r="C836" s="20" t="n">
        <v>97000</v>
      </c>
      <c r="D836" s="20" t="n">
        <v>100000</v>
      </c>
    </row>
    <row r="837" customFormat="false" ht="13.8" hidden="false" customHeight="false" outlineLevel="0" collapsed="false">
      <c r="A837" s="17" t="s">
        <v>188</v>
      </c>
      <c r="B837" s="20" t="n">
        <v>25400</v>
      </c>
      <c r="C837" s="20" t="n">
        <v>48000</v>
      </c>
      <c r="D837" s="20" t="n">
        <v>48000</v>
      </c>
    </row>
    <row r="838" customFormat="false" ht="13.8" hidden="false" customHeight="false" outlineLevel="0" collapsed="false">
      <c r="A838" s="17" t="s">
        <v>320</v>
      </c>
      <c r="B838" s="20" t="n">
        <v>127000</v>
      </c>
      <c r="C838" s="20" t="n">
        <v>265000</v>
      </c>
      <c r="D838" s="20" t="n">
        <v>280000</v>
      </c>
    </row>
    <row r="839" customFormat="false" ht="13.8" hidden="false" customHeight="false" outlineLevel="0" collapsed="false">
      <c r="A839" s="17" t="s">
        <v>60</v>
      </c>
      <c r="B839" s="20" t="n">
        <v>92075</v>
      </c>
      <c r="C839" s="20" t="n">
        <v>170000</v>
      </c>
      <c r="D839" s="20" t="n">
        <v>214000</v>
      </c>
    </row>
    <row r="840" customFormat="false" ht="13.8" hidden="false" customHeight="false" outlineLevel="0" collapsed="false">
      <c r="A840" s="53" t="s">
        <v>311</v>
      </c>
      <c r="B840" s="20" t="n">
        <v>31750</v>
      </c>
      <c r="C840" s="20" t="n">
        <v>22000</v>
      </c>
      <c r="D840" s="20" t="s">
        <v>2</v>
      </c>
    </row>
    <row r="841" customFormat="false" ht="13.8" hidden="false" customHeight="false" outlineLevel="0" collapsed="false">
      <c r="A841" s="77" t="s">
        <v>321</v>
      </c>
      <c r="B841" s="89" t="s">
        <v>2</v>
      </c>
      <c r="C841" s="89" t="s">
        <v>2</v>
      </c>
      <c r="D841" s="89" t="n">
        <v>60000</v>
      </c>
    </row>
    <row r="842" customFormat="false" ht="13.8" hidden="false" customHeight="false" outlineLevel="0" collapsed="false">
      <c r="A842" s="58" t="s">
        <v>62</v>
      </c>
      <c r="B842" s="59" t="n">
        <f aca="false">SUM(B835:B841)</f>
        <v>487045</v>
      </c>
      <c r="C842" s="59" t="n">
        <f aca="false">SUM(C835:C841)</f>
        <v>617000</v>
      </c>
      <c r="D842" s="59" t="n">
        <f aca="false">SUM(D835:D841)</f>
        <v>838000</v>
      </c>
    </row>
    <row r="843" customFormat="false" ht="13.8" hidden="false" customHeight="false" outlineLevel="0" collapsed="false">
      <c r="A843" s="72" t="s">
        <v>322</v>
      </c>
      <c r="B843" s="90"/>
      <c r="C843" s="90"/>
      <c r="D843" s="90"/>
    </row>
    <row r="844" customFormat="false" ht="13.8" hidden="false" customHeight="false" outlineLevel="0" collapsed="false">
      <c r="A844" s="52" t="s">
        <v>323</v>
      </c>
      <c r="B844" s="89" t="n">
        <f aca="false">B831-B842</f>
        <v>5298767</v>
      </c>
      <c r="C844" s="89" t="n">
        <f aca="false">C831-C842</f>
        <v>5736244</v>
      </c>
      <c r="D844" s="89" t="n">
        <f aca="false">D831-D842</f>
        <v>5915886</v>
      </c>
    </row>
  </sheetData>
  <mergeCells count="1">
    <mergeCell ref="B63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2" man="true" max="16383" min="0"/>
    <brk id="105" man="true" max="16383" min="0"/>
    <brk id="165" man="true" max="16383" min="0"/>
    <brk id="209" man="true" max="16383" min="0"/>
    <brk id="269" man="true" max="16383" min="0"/>
    <brk id="308" man="true" max="16383" min="0"/>
    <brk id="365" man="true" max="16383" min="0"/>
    <brk id="406" man="true" max="16383" min="0"/>
    <brk id="465" man="true" max="16383" min="0"/>
    <brk id="522" man="true" max="16383" min="0"/>
    <brk id="575" man="true" max="16383" min="0"/>
    <brk id="617" man="true" max="16383" min="0"/>
    <brk id="662" man="true" max="16383" min="0"/>
    <brk id="697" man="true" max="16383" min="0"/>
    <brk id="753" man="true" max="16383" min="0"/>
    <brk id="7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55"/>
    <col collapsed="false" customWidth="true" hidden="false" outlineLevel="0" max="9" min="9" style="0" width="13.1"/>
  </cols>
  <sheetData>
    <row r="1" customFormat="false" ht="27.6" hidden="false" customHeight="false" outlineLevel="0" collapsed="false">
      <c r="A1" s="29"/>
      <c r="B1" s="29"/>
      <c r="C1" s="230" t="s">
        <v>485</v>
      </c>
      <c r="D1" s="28"/>
      <c r="E1" s="29"/>
      <c r="F1" s="29"/>
      <c r="G1" s="48"/>
      <c r="H1" s="48"/>
    </row>
    <row r="2" customFormat="false" ht="15.6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231" t="s">
        <v>512</v>
      </c>
    </row>
    <row r="3" customFormat="false" ht="15.6" hidden="false" customHeight="false" outlineLevel="0" collapsed="false">
      <c r="A3" s="185" t="s">
        <v>513</v>
      </c>
      <c r="B3" s="48"/>
      <c r="C3" s="28"/>
      <c r="D3" s="28"/>
      <c r="E3" s="28"/>
      <c r="F3" s="28"/>
      <c r="G3" s="28"/>
      <c r="H3" s="232"/>
      <c r="I3" s="29"/>
    </row>
    <row r="4" customFormat="false" ht="13.2" hidden="false" customHeight="false" outlineLevel="0" collapsed="false">
      <c r="A4" s="28" t="s">
        <v>2</v>
      </c>
      <c r="B4" s="28" t="s">
        <v>2</v>
      </c>
      <c r="C4" s="29"/>
      <c r="D4" s="29"/>
      <c r="E4" s="29"/>
      <c r="F4" s="29"/>
      <c r="G4" s="29"/>
      <c r="H4" s="28" t="s">
        <v>2</v>
      </c>
      <c r="I4" s="29"/>
    </row>
    <row r="5" customFormat="false" ht="15.6" hidden="false" customHeight="false" outlineLevel="0" collapsed="false">
      <c r="A5" s="233"/>
      <c r="B5" s="234"/>
      <c r="C5" s="235"/>
      <c r="D5" s="236" t="s">
        <v>514</v>
      </c>
      <c r="E5" s="237"/>
      <c r="F5" s="238"/>
      <c r="G5" s="239"/>
      <c r="H5" s="240"/>
      <c r="I5" s="241"/>
    </row>
    <row r="6" customFormat="false" ht="13.2" hidden="false" customHeight="false" outlineLevel="0" collapsed="false">
      <c r="A6" s="242"/>
      <c r="B6" s="243"/>
      <c r="C6" s="244"/>
      <c r="D6" s="245" t="s">
        <v>2</v>
      </c>
      <c r="E6" s="245" t="s">
        <v>2</v>
      </c>
      <c r="F6" s="245" t="s">
        <v>2</v>
      </c>
      <c r="G6" s="246"/>
      <c r="H6" s="247"/>
      <c r="I6" s="248" t="s">
        <v>338</v>
      </c>
    </row>
    <row r="7" customFormat="false" ht="17.4" hidden="false" customHeight="false" outlineLevel="0" collapsed="false">
      <c r="A7" s="249" t="s">
        <v>357</v>
      </c>
      <c r="B7" s="243"/>
      <c r="C7" s="250" t="s">
        <v>515</v>
      </c>
      <c r="D7" s="250"/>
      <c r="E7" s="250" t="s">
        <v>516</v>
      </c>
      <c r="F7" s="250"/>
      <c r="G7" s="250" t="s">
        <v>517</v>
      </c>
      <c r="H7" s="250"/>
      <c r="I7" s="251" t="s">
        <v>518</v>
      </c>
    </row>
    <row r="8" customFormat="false" ht="13.2" hidden="false" customHeight="false" outlineLevel="0" collapsed="false">
      <c r="A8" s="244"/>
      <c r="B8" s="247"/>
      <c r="C8" s="252"/>
      <c r="D8" s="253"/>
      <c r="E8" s="242"/>
      <c r="F8" s="243"/>
      <c r="G8" s="242"/>
      <c r="H8" s="243"/>
      <c r="I8" s="251" t="s">
        <v>519</v>
      </c>
    </row>
    <row r="9" customFormat="false" ht="13.2" hidden="false" customHeight="false" outlineLevel="0" collapsed="false">
      <c r="A9" s="254"/>
      <c r="B9" s="255"/>
      <c r="C9" s="244"/>
      <c r="D9" s="247"/>
      <c r="E9" s="244"/>
      <c r="F9" s="247"/>
      <c r="G9" s="244"/>
      <c r="H9" s="247"/>
      <c r="I9" s="256" t="s">
        <v>520</v>
      </c>
    </row>
    <row r="10" customFormat="false" ht="15.6" hidden="false" customHeight="false" outlineLevel="0" collapsed="false">
      <c r="A10" s="157" t="s">
        <v>2</v>
      </c>
      <c r="B10" s="255"/>
      <c r="C10" s="257"/>
      <c r="D10" s="258"/>
      <c r="E10" s="259" t="s">
        <v>2</v>
      </c>
      <c r="F10" s="258" t="s">
        <v>2</v>
      </c>
      <c r="G10" s="260"/>
      <c r="H10" s="260"/>
      <c r="I10" s="261" t="s">
        <v>2</v>
      </c>
    </row>
    <row r="11" customFormat="false" ht="15.6" hidden="false" customHeight="false" outlineLevel="0" collapsed="false">
      <c r="A11" s="262" t="s">
        <v>521</v>
      </c>
      <c r="B11" s="263"/>
      <c r="C11" s="264" t="s">
        <v>2</v>
      </c>
      <c r="D11" s="258"/>
      <c r="E11" s="264" t="s">
        <v>2</v>
      </c>
      <c r="F11" s="258"/>
      <c r="G11" s="265" t="s">
        <v>2</v>
      </c>
      <c r="H11" s="260"/>
      <c r="I11" s="266" t="s">
        <v>2</v>
      </c>
    </row>
    <row r="12" customFormat="false" ht="15.6" hidden="false" customHeight="false" outlineLevel="0" collapsed="false">
      <c r="A12" s="254"/>
      <c r="B12" s="255"/>
      <c r="C12" s="257"/>
      <c r="D12" s="258"/>
      <c r="E12" s="257"/>
      <c r="F12" s="258"/>
      <c r="G12" s="260"/>
      <c r="H12" s="260"/>
      <c r="I12" s="267"/>
    </row>
    <row r="13" customFormat="false" ht="15.6" hidden="false" customHeight="false" outlineLevel="0" collapsed="false">
      <c r="A13" s="262" t="s">
        <v>522</v>
      </c>
      <c r="B13" s="255"/>
      <c r="C13" s="264" t="n">
        <v>123298</v>
      </c>
      <c r="D13" s="258"/>
      <c r="E13" s="264" t="n">
        <v>103441</v>
      </c>
      <c r="F13" s="258"/>
      <c r="G13" s="265" t="n">
        <v>67883</v>
      </c>
      <c r="H13" s="260"/>
      <c r="I13" s="266" t="n">
        <v>294622</v>
      </c>
    </row>
    <row r="14" customFormat="false" ht="15.6" hidden="false" customHeight="false" outlineLevel="0" collapsed="false">
      <c r="A14" s="254"/>
      <c r="B14" s="255"/>
      <c r="C14" s="257"/>
      <c r="D14" s="258"/>
      <c r="E14" s="257"/>
      <c r="F14" s="258"/>
      <c r="G14" s="260"/>
      <c r="H14" s="260"/>
      <c r="I14" s="267"/>
    </row>
    <row r="15" customFormat="false" ht="15.6" hidden="false" customHeight="false" outlineLevel="0" collapsed="false">
      <c r="A15" s="262" t="s">
        <v>523</v>
      </c>
      <c r="B15" s="263"/>
      <c r="C15" s="264" t="s">
        <v>2</v>
      </c>
      <c r="D15" s="258"/>
      <c r="E15" s="264" t="s">
        <v>2</v>
      </c>
      <c r="F15" s="258"/>
      <c r="G15" s="265" t="s">
        <v>2</v>
      </c>
      <c r="H15" s="260" t="s">
        <v>2</v>
      </c>
      <c r="I15" s="266" t="s">
        <v>2</v>
      </c>
    </row>
    <row r="16" customFormat="false" ht="15.6" hidden="false" customHeight="false" outlineLevel="0" collapsed="false">
      <c r="A16" s="254"/>
      <c r="B16" s="255"/>
      <c r="C16" s="257"/>
      <c r="D16" s="258"/>
      <c r="E16" s="257"/>
      <c r="F16" s="258"/>
      <c r="G16" s="260"/>
      <c r="H16" s="260"/>
      <c r="I16" s="267"/>
    </row>
    <row r="17" customFormat="false" ht="15.6" hidden="false" customHeight="false" outlineLevel="0" collapsed="false">
      <c r="A17" s="262" t="s">
        <v>524</v>
      </c>
      <c r="B17" s="263"/>
      <c r="C17" s="257"/>
      <c r="D17" s="258"/>
      <c r="E17" s="257"/>
      <c r="F17" s="258"/>
      <c r="G17" s="260"/>
      <c r="H17" s="260"/>
      <c r="I17" s="267"/>
    </row>
    <row r="18" customFormat="false" ht="15.6" hidden="false" customHeight="false" outlineLevel="0" collapsed="false">
      <c r="A18" s="262" t="s">
        <v>525</v>
      </c>
      <c r="B18" s="255"/>
      <c r="C18" s="264" t="s">
        <v>2</v>
      </c>
      <c r="D18" s="258" t="s">
        <v>2</v>
      </c>
      <c r="E18" s="264" t="s">
        <v>2</v>
      </c>
      <c r="F18" s="258"/>
      <c r="G18" s="265" t="s">
        <v>2</v>
      </c>
      <c r="H18" s="260"/>
      <c r="I18" s="266" t="s">
        <v>2</v>
      </c>
    </row>
    <row r="19" customFormat="false" ht="15.6" hidden="false" customHeight="false" outlineLevel="0" collapsed="false">
      <c r="A19" s="157" t="s">
        <v>2</v>
      </c>
      <c r="B19" s="255"/>
      <c r="C19" s="257"/>
      <c r="D19" s="258"/>
      <c r="E19" s="257"/>
      <c r="F19" s="258"/>
      <c r="G19" s="260"/>
      <c r="H19" s="260"/>
      <c r="I19" s="267"/>
    </row>
    <row r="20" customFormat="false" ht="15.6" hidden="false" customHeight="false" outlineLevel="0" collapsed="false">
      <c r="A20" s="262" t="s">
        <v>526</v>
      </c>
      <c r="B20" s="263"/>
      <c r="C20" s="264" t="n">
        <v>345931</v>
      </c>
      <c r="D20" s="258"/>
      <c r="E20" s="264" t="n">
        <v>290218</v>
      </c>
      <c r="F20" s="258"/>
      <c r="G20" s="265" t="n">
        <v>190456</v>
      </c>
      <c r="H20" s="260"/>
      <c r="I20" s="266" t="n">
        <v>826605</v>
      </c>
    </row>
    <row r="21" customFormat="false" ht="15.6" hidden="false" customHeight="false" outlineLevel="0" collapsed="false">
      <c r="A21" s="254"/>
      <c r="B21" s="255"/>
      <c r="C21" s="257"/>
      <c r="D21" s="258"/>
      <c r="E21" s="257"/>
      <c r="F21" s="258"/>
      <c r="G21" s="260"/>
      <c r="H21" s="260"/>
      <c r="I21" s="267"/>
    </row>
    <row r="22" customFormat="false" ht="15.6" hidden="false" customHeight="false" outlineLevel="0" collapsed="false">
      <c r="A22" s="262" t="s">
        <v>527</v>
      </c>
      <c r="B22" s="263"/>
      <c r="C22" s="264" t="n">
        <v>171356</v>
      </c>
      <c r="D22" s="258"/>
      <c r="E22" s="264" t="n">
        <v>143760</v>
      </c>
      <c r="F22" s="258"/>
      <c r="G22" s="265" t="n">
        <v>94342</v>
      </c>
      <c r="H22" s="260"/>
      <c r="I22" s="266" t="n">
        <v>409458</v>
      </c>
    </row>
    <row r="23" customFormat="false" ht="15.6" hidden="false" customHeight="false" outlineLevel="0" collapsed="false">
      <c r="A23" s="254"/>
      <c r="B23" s="255"/>
      <c r="C23" s="257"/>
      <c r="D23" s="258"/>
      <c r="E23" s="257"/>
      <c r="F23" s="258"/>
      <c r="G23" s="260"/>
      <c r="H23" s="260"/>
      <c r="I23" s="267"/>
    </row>
    <row r="24" customFormat="false" ht="15.6" hidden="false" customHeight="false" outlineLevel="0" collapsed="false">
      <c r="A24" s="262" t="s">
        <v>528</v>
      </c>
      <c r="B24" s="263"/>
      <c r="C24" s="257"/>
      <c r="D24" s="258"/>
      <c r="E24" s="257"/>
      <c r="F24" s="258"/>
      <c r="G24" s="260"/>
      <c r="H24" s="260"/>
      <c r="I24" s="267"/>
    </row>
    <row r="25" customFormat="false" ht="15.6" hidden="false" customHeight="false" outlineLevel="0" collapsed="false">
      <c r="A25" s="262" t="s">
        <v>529</v>
      </c>
      <c r="B25" s="263" t="s">
        <v>2</v>
      </c>
      <c r="C25" s="264" t="n">
        <v>35991</v>
      </c>
      <c r="D25" s="258"/>
      <c r="E25" s="264" t="n">
        <v>30195</v>
      </c>
      <c r="F25" s="258"/>
      <c r="G25" s="265" t="n">
        <v>19815</v>
      </c>
      <c r="H25" s="260"/>
      <c r="I25" s="266" t="n">
        <v>86001</v>
      </c>
    </row>
    <row r="26" customFormat="false" ht="15.6" hidden="false" customHeight="false" outlineLevel="0" collapsed="false">
      <c r="A26" s="157" t="s">
        <v>2</v>
      </c>
      <c r="B26" s="255"/>
      <c r="C26" s="257"/>
      <c r="D26" s="258"/>
      <c r="E26" s="257"/>
      <c r="F26" s="258"/>
      <c r="G26" s="260"/>
      <c r="H26" s="260"/>
      <c r="I26" s="267"/>
    </row>
    <row r="27" customFormat="false" ht="15.6" hidden="false" customHeight="false" outlineLevel="0" collapsed="false">
      <c r="A27" s="262" t="s">
        <v>530</v>
      </c>
      <c r="B27" s="263"/>
      <c r="C27" s="264" t="n">
        <v>15808</v>
      </c>
      <c r="D27" s="258"/>
      <c r="E27" s="264" t="n">
        <v>13263</v>
      </c>
      <c r="F27" s="258"/>
      <c r="G27" s="265" t="n">
        <v>8703</v>
      </c>
      <c r="H27" s="260"/>
      <c r="I27" s="266" t="n">
        <v>37774</v>
      </c>
    </row>
    <row r="28" customFormat="false" ht="15.6" hidden="false" customHeight="false" outlineLevel="0" collapsed="false">
      <c r="A28" s="254"/>
      <c r="B28" s="255"/>
      <c r="C28" s="257"/>
      <c r="D28" s="258"/>
      <c r="E28" s="257"/>
      <c r="F28" s="258"/>
      <c r="G28" s="260"/>
      <c r="H28" s="260"/>
      <c r="I28" s="267"/>
    </row>
    <row r="29" customFormat="false" ht="15.6" hidden="false" customHeight="false" outlineLevel="0" collapsed="false">
      <c r="A29" s="157" t="s">
        <v>2</v>
      </c>
      <c r="B29" s="255"/>
      <c r="C29" s="257"/>
      <c r="D29" s="258"/>
      <c r="E29" s="257"/>
      <c r="F29" s="258"/>
      <c r="G29" s="260"/>
      <c r="H29" s="260"/>
      <c r="I29" s="261" t="s">
        <v>2</v>
      </c>
    </row>
    <row r="30" customFormat="false" ht="15.6" hidden="false" customHeight="false" outlineLevel="0" collapsed="false">
      <c r="A30" s="159" t="s">
        <v>531</v>
      </c>
      <c r="B30" s="268" t="s">
        <v>532</v>
      </c>
      <c r="C30" s="269" t="n">
        <v>692384</v>
      </c>
      <c r="D30" s="270"/>
      <c r="E30" s="269" t="n">
        <v>580877</v>
      </c>
      <c r="F30" s="270"/>
      <c r="G30" s="271" t="n">
        <v>381199</v>
      </c>
      <c r="H30" s="272"/>
      <c r="I30" s="273" t="n">
        <v>1654460</v>
      </c>
    </row>
  </sheetData>
  <mergeCells count="3"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74" width="11.1"/>
    <col collapsed="false" customWidth="false" hidden="false" outlineLevel="0" max="3" min="3" style="274" width="9.1"/>
    <col collapsed="false" customWidth="true" hidden="false" outlineLevel="0" max="4" min="4" style="274" width="10.1"/>
    <col collapsed="false" customWidth="false" hidden="false" outlineLevel="0" max="6" min="5" style="274" width="9.1"/>
    <col collapsed="false" customWidth="true" hidden="false" outlineLevel="0" max="7" min="7" style="274" width="10.1"/>
    <col collapsed="false" customWidth="false" hidden="false" outlineLevel="0" max="10" min="8" style="274" width="9.1"/>
    <col collapsed="false" customWidth="true" hidden="false" outlineLevel="0" max="11" min="11" style="274" width="10.1"/>
  </cols>
  <sheetData>
    <row r="4" customFormat="false" ht="13.2" hidden="false" customHeight="false" outlineLevel="0" collapsed="false">
      <c r="C4" s="274" t="n">
        <v>1</v>
      </c>
      <c r="D4" s="274" t="n">
        <v>2</v>
      </c>
      <c r="E4" s="274" t="n">
        <v>3</v>
      </c>
      <c r="F4" s="274" t="n">
        <v>4</v>
      </c>
      <c r="G4" s="274" t="n">
        <v>5</v>
      </c>
      <c r="H4" s="274" t="n">
        <v>6</v>
      </c>
      <c r="I4" s="274" t="n">
        <v>7</v>
      </c>
      <c r="J4" s="274" t="n">
        <v>8</v>
      </c>
    </row>
    <row r="6" customFormat="false" ht="13.8" hidden="false" customHeight="false" outlineLevel="0" collapsed="false">
      <c r="A6" s="275" t="s">
        <v>533</v>
      </c>
      <c r="B6" s="92" t="n">
        <f aca="false">SUM(C6:K6)</f>
        <v>71040449</v>
      </c>
      <c r="C6" s="274" t="n">
        <f aca="false">7487729-C10-C8-C9</f>
        <v>4964852</v>
      </c>
      <c r="D6" s="274" t="n">
        <f aca="false">30992158-D10</f>
        <v>30646158</v>
      </c>
      <c r="E6" s="274" t="n">
        <v>1639000</v>
      </c>
      <c r="F6" s="274" t="n">
        <f aca="false">1924398-F10-F9</f>
        <v>905898</v>
      </c>
      <c r="G6" s="274" t="n">
        <f aca="false">16409987-G10-G8-G9</f>
        <v>1503137</v>
      </c>
      <c r="H6" s="274" t="n">
        <f aca="false">1546700-H10-H8-H9</f>
        <v>684500</v>
      </c>
      <c r="I6" s="274" t="n">
        <f aca="false">6841530-I10-I9</f>
        <v>6753530</v>
      </c>
      <c r="J6" s="274" t="n">
        <f aca="false">1448620-J10-J8-J9</f>
        <v>145320</v>
      </c>
      <c r="K6" s="274" t="n">
        <v>23798054</v>
      </c>
    </row>
    <row r="7" customFormat="false" ht="13.8" hidden="false" customHeight="false" outlineLevel="0" collapsed="false">
      <c r="A7" s="275" t="s">
        <v>534</v>
      </c>
      <c r="B7" s="92" t="n">
        <f aca="false">SUM(C7:K7)</f>
        <v>9139826</v>
      </c>
      <c r="C7" s="274" t="n">
        <v>0</v>
      </c>
      <c r="D7" s="274" t="n">
        <v>0</v>
      </c>
      <c r="E7" s="274" t="n">
        <v>0</v>
      </c>
      <c r="F7" s="274" t="n">
        <v>0</v>
      </c>
      <c r="G7" s="274" t="n">
        <v>0</v>
      </c>
      <c r="K7" s="274" t="n">
        <v>9139826</v>
      </c>
    </row>
    <row r="8" customFormat="false" ht="13.8" hidden="false" customHeight="false" outlineLevel="0" collapsed="false">
      <c r="A8" s="275" t="s">
        <v>535</v>
      </c>
      <c r="B8" s="92" t="n">
        <f aca="false">SUM(C8:K8)</f>
        <v>6220337</v>
      </c>
      <c r="C8" s="274" t="n">
        <f aca="false">136800+108077</f>
        <v>244877</v>
      </c>
      <c r="D8" s="274" t="n">
        <v>0</v>
      </c>
      <c r="E8" s="274" t="n">
        <f aca="false">600000+300000+430000</f>
        <v>1330000</v>
      </c>
      <c r="F8" s="274" t="n">
        <v>0</v>
      </c>
      <c r="G8" s="274" t="n">
        <f aca="false">1566000+10000</f>
        <v>1576000</v>
      </c>
      <c r="H8" s="274" t="n">
        <f aca="false">205000</f>
        <v>205000</v>
      </c>
      <c r="J8" s="274" t="n">
        <v>1210000</v>
      </c>
      <c r="K8" s="274" t="n">
        <v>1654460</v>
      </c>
    </row>
    <row r="9" customFormat="false" ht="13.8" hidden="false" customHeight="false" outlineLevel="0" collapsed="false">
      <c r="A9" s="275" t="s">
        <v>536</v>
      </c>
      <c r="B9" s="92" t="n">
        <f aca="false">SUM(C9:K9)</f>
        <v>18906861</v>
      </c>
      <c r="C9" s="274" t="n">
        <v>2250000</v>
      </c>
      <c r="D9" s="274" t="n">
        <v>0</v>
      </c>
      <c r="E9" s="274" t="n">
        <f aca="false">1887861+545000</f>
        <v>2432861</v>
      </c>
      <c r="F9" s="274" t="n">
        <f aca="false">645000+12000</f>
        <v>657000</v>
      </c>
      <c r="G9" s="274" t="n">
        <f aca="false">8584000+1050000+2650000+20000+12000+150000+360000+260000</f>
        <v>13086000</v>
      </c>
      <c r="H9" s="274" t="n">
        <f aca="false">414000</f>
        <v>414000</v>
      </c>
      <c r="I9" s="274" t="n">
        <v>55000</v>
      </c>
      <c r="J9" s="274" t="n">
        <v>12000</v>
      </c>
    </row>
    <row r="10" customFormat="false" ht="13.8" hidden="false" customHeight="false" outlineLevel="0" collapsed="false">
      <c r="A10" s="275" t="s">
        <v>537</v>
      </c>
      <c r="B10" s="92" t="n">
        <f aca="false">SUM(C10:K10)</f>
        <v>1492850</v>
      </c>
      <c r="C10" s="274" t="n">
        <v>28000</v>
      </c>
      <c r="D10" s="274" t="n">
        <f aca="false">10000+302000+34000</f>
        <v>346000</v>
      </c>
      <c r="E10" s="274" t="n">
        <v>155000</v>
      </c>
      <c r="F10" s="274" t="n">
        <f aca="false">250000+94500+17000</f>
        <v>361500</v>
      </c>
      <c r="G10" s="274" t="n">
        <f aca="false">6350+105000+126000+7500</f>
        <v>244850</v>
      </c>
      <c r="H10" s="274" t="n">
        <f aca="false">150000+5000+88200</f>
        <v>243200</v>
      </c>
      <c r="I10" s="274" t="n">
        <f aca="false">33000</f>
        <v>33000</v>
      </c>
      <c r="J10" s="274" t="n">
        <f aca="false">51300+30000</f>
        <v>81300</v>
      </c>
    </row>
    <row r="12" customFormat="false" ht="13.2" hidden="false" customHeight="false" outlineLevel="0" collapsed="false">
      <c r="B12" s="274" t="n">
        <f aca="false">SUM(B6:B11)</f>
        <v>106800323</v>
      </c>
      <c r="C12" s="274" t="n">
        <f aca="false">SUM(C6:C9)</f>
        <v>7459729</v>
      </c>
      <c r="D12" s="274" t="n">
        <f aca="false">SUM(D6:D9)</f>
        <v>30646158</v>
      </c>
      <c r="E12" s="274" t="n">
        <f aca="false">SUM(E6:E9)</f>
        <v>5401861</v>
      </c>
      <c r="F12" s="274" t="n">
        <f aca="false">SUM(F6:F9)</f>
        <v>1562898</v>
      </c>
      <c r="G12" s="274" t="n">
        <f aca="false">SUM(G6:G9)</f>
        <v>16165137</v>
      </c>
      <c r="H12" s="274" t="n">
        <f aca="false">SUM(H6:H9)</f>
        <v>1303500</v>
      </c>
      <c r="I12" s="274" t="n">
        <f aca="false">SUM(I6:I9)</f>
        <v>6808530</v>
      </c>
      <c r="J12" s="274" t="n">
        <f aca="false">SUM(J6:J9)</f>
        <v>1367320</v>
      </c>
      <c r="K12" s="274" t="n">
        <f aca="false">SUM(K6:K9)</f>
        <v>34592340</v>
      </c>
    </row>
    <row r="15" customFormat="false" ht="13.2" hidden="false" customHeight="false" outlineLevel="0" collapsed="false">
      <c r="J15" s="0"/>
      <c r="K15" s="0"/>
    </row>
    <row r="16" customFormat="false" ht="13.2" hidden="false" customHeight="false" outlineLevel="0" collapsed="false">
      <c r="J16" s="0"/>
      <c r="K16" s="0"/>
    </row>
    <row r="17" customFormat="false" ht="13.2" hidden="false" customHeight="false" outlineLevel="0" collapsed="false">
      <c r="J17" s="0"/>
      <c r="K17" s="0"/>
    </row>
    <row r="18" customFormat="false" ht="13.2" hidden="false" customHeight="false" outlineLevel="0" collapsed="false">
      <c r="J18" s="0"/>
      <c r="K18" s="0"/>
    </row>
    <row r="19" customFormat="false" ht="13.2" hidden="false" customHeight="false" outlineLevel="0" collapsed="false">
      <c r="J19" s="0"/>
      <c r="K19" s="0"/>
    </row>
    <row r="20" customFormat="false" ht="13.2" hidden="false" customHeight="false" outlineLevel="0" collapsed="false">
      <c r="J20" s="0"/>
      <c r="K20" s="0"/>
    </row>
    <row r="21" customFormat="false" ht="13.2" hidden="false" customHeight="false" outlineLevel="0" collapsed="false">
      <c r="J21" s="0"/>
      <c r="K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2.88"/>
    <col collapsed="false" customWidth="true" hidden="false" outlineLevel="0" max="3" min="3" style="274" width="10.1"/>
  </cols>
  <sheetData>
    <row r="1" customFormat="false" ht="13.2" hidden="false" customHeight="false" outlineLevel="0" collapsed="false">
      <c r="A1" s="276" t="s">
        <v>538</v>
      </c>
    </row>
    <row r="4" customFormat="false" ht="13.2" hidden="false" customHeight="false" outlineLevel="0" collapsed="false">
      <c r="A4" s="276" t="s">
        <v>357</v>
      </c>
      <c r="B4" s="276"/>
      <c r="C4" s="277" t="s">
        <v>47</v>
      </c>
    </row>
    <row r="6" customFormat="false" ht="13.2" hidden="false" customHeight="false" outlineLevel="0" collapsed="false">
      <c r="A6" s="0" t="s">
        <v>539</v>
      </c>
      <c r="B6" s="0" t="s">
        <v>540</v>
      </c>
      <c r="C6" s="274" t="n">
        <v>8016114.95244811</v>
      </c>
    </row>
    <row r="7" customFormat="false" ht="13.2" hidden="false" customHeight="false" outlineLevel="0" collapsed="false">
      <c r="A7" s="0" t="s">
        <v>541</v>
      </c>
      <c r="B7" s="0" t="s">
        <v>542</v>
      </c>
      <c r="C7" s="274" t="n">
        <v>42127198.2294471</v>
      </c>
    </row>
    <row r="8" customFormat="false" ht="13.2" hidden="false" customHeight="false" outlineLevel="0" collapsed="false">
      <c r="A8" s="0" t="s">
        <v>543</v>
      </c>
      <c r="B8" s="0" t="s">
        <v>544</v>
      </c>
      <c r="C8" s="274" t="n">
        <v>4467388.48608001</v>
      </c>
    </row>
    <row r="9" customFormat="false" ht="13.2" hidden="false" customHeight="false" outlineLevel="0" collapsed="false">
      <c r="A9" s="0" t="s">
        <v>545</v>
      </c>
      <c r="B9" s="0" t="s">
        <v>546</v>
      </c>
      <c r="C9" s="274" t="n">
        <v>13826903.1548066</v>
      </c>
    </row>
    <row r="10" customFormat="false" ht="13.2" hidden="false" customHeight="false" outlineLevel="0" collapsed="false">
      <c r="A10" s="0" t="s">
        <v>547</v>
      </c>
      <c r="B10" s="0" t="s">
        <v>548</v>
      </c>
      <c r="C10" s="274" t="n">
        <v>5994582.51113678</v>
      </c>
    </row>
    <row r="11" customFormat="false" ht="13.2" hidden="false" customHeight="false" outlineLevel="0" collapsed="false">
      <c r="A11" s="0" t="s">
        <v>549</v>
      </c>
      <c r="B11" s="0" t="s">
        <v>550</v>
      </c>
      <c r="C11" s="274" t="n">
        <v>19957473.3149042</v>
      </c>
    </row>
    <row r="12" customFormat="false" ht="13.2" hidden="false" customHeight="false" outlineLevel="0" collapsed="false">
      <c r="A12" s="0" t="s">
        <v>551</v>
      </c>
      <c r="B12" s="0" t="s">
        <v>552</v>
      </c>
      <c r="C12" s="274" t="n">
        <v>5126197.18289765</v>
      </c>
    </row>
    <row r="13" customFormat="false" ht="13.2" hidden="false" customHeight="false" outlineLevel="0" collapsed="false">
      <c r="A13" s="0" t="s">
        <v>553</v>
      </c>
      <c r="B13" s="0" t="s">
        <v>554</v>
      </c>
      <c r="C13" s="274" t="n">
        <v>7284465.1682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A3" activeCellId="0" sqref="A3"/>
    </sheetView>
  </sheetViews>
  <sheetFormatPr defaultColWidth="9.1015625" defaultRowHeight="13.8" zeroHeight="false" outlineLevelRow="0" outlineLevelCol="0"/>
  <cols>
    <col collapsed="false" customWidth="true" hidden="false" outlineLevel="0" max="1" min="1" style="91" width="37.33"/>
    <col collapsed="false" customWidth="true" hidden="false" outlineLevel="0" max="2" min="2" style="92" width="13.33"/>
    <col collapsed="false" customWidth="true" hidden="false" outlineLevel="0" max="3" min="3" style="92" width="17.99"/>
    <col collapsed="false" customWidth="true" hidden="false" outlineLevel="0" max="4" min="4" style="92" width="16.55"/>
    <col collapsed="false" customWidth="true" hidden="false" outlineLevel="0" max="5" min="5" style="92" width="15.87"/>
    <col collapsed="false" customWidth="true" hidden="false" outlineLevel="0" max="6" min="6" style="92" width="16.32"/>
    <col collapsed="false" customWidth="true" hidden="false" outlineLevel="0" max="7" min="7" style="92" width="17.32"/>
    <col collapsed="false" customWidth="true" hidden="false" outlineLevel="0" max="8" min="8" style="92" width="15.1"/>
    <col collapsed="false" customWidth="true" hidden="false" outlineLevel="0" max="9" min="9" style="92" width="21.32"/>
    <col collapsed="false" customWidth="true" hidden="false" outlineLevel="0" max="10" min="10" style="92" width="18.66"/>
    <col collapsed="false" customWidth="true" hidden="false" outlineLevel="0" max="11" min="11" style="92" width="12.99"/>
    <col collapsed="false" customWidth="false" hidden="false" outlineLevel="0" max="257" min="12" style="91" width="9.1"/>
  </cols>
  <sheetData>
    <row r="1" customFormat="false" ht="24.6" hidden="false" customHeight="false" outlineLevel="0" collapsed="false">
      <c r="A1" s="93" t="s">
        <v>32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false" outlineLevel="0" collapsed="false">
      <c r="A3" s="32"/>
      <c r="D3" s="95" t="s">
        <v>325</v>
      </c>
      <c r="E3" s="95"/>
      <c r="F3" s="95"/>
      <c r="G3" s="95"/>
      <c r="I3" s="0"/>
      <c r="J3" s="0"/>
      <c r="K3" s="96" t="s">
        <v>32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32" t="s">
        <v>327</v>
      </c>
      <c r="B4" s="32"/>
      <c r="C4" s="32"/>
      <c r="D4" s="32"/>
      <c r="E4" s="32"/>
      <c r="F4" s="32"/>
      <c r="G4" s="32"/>
      <c r="H4" s="32" t="s">
        <v>2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2" hidden="false" customHeight="false" outlineLevel="0" collapsed="false">
      <c r="A5" s="97" t="s">
        <v>328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8" hidden="false" customHeight="false" outlineLevel="0" collapsed="false">
      <c r="K6" s="98" t="s">
        <v>2</v>
      </c>
    </row>
    <row r="7" customFormat="false" ht="15.6" hidden="false" customHeight="false" outlineLevel="0" collapsed="false">
      <c r="A7" s="99" t="s">
        <v>43</v>
      </c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13.8" hidden="false" customHeight="fals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2"/>
    </row>
    <row r="9" s="106" customFormat="true" ht="13.8" hidden="false" customHeight="false" outlineLevel="0" collapsed="false">
      <c r="A9" s="103"/>
      <c r="B9" s="104" t="s">
        <v>329</v>
      </c>
      <c r="C9" s="104" t="s">
        <v>330</v>
      </c>
      <c r="D9" s="104" t="s">
        <v>331</v>
      </c>
      <c r="E9" s="104" t="s">
        <v>332</v>
      </c>
      <c r="F9" s="104" t="s">
        <v>333</v>
      </c>
      <c r="G9" s="104" t="s">
        <v>334</v>
      </c>
      <c r="H9" s="104" t="s">
        <v>335</v>
      </c>
      <c r="I9" s="104" t="s">
        <v>336</v>
      </c>
      <c r="J9" s="104" t="s">
        <v>337</v>
      </c>
      <c r="K9" s="105" t="s">
        <v>338</v>
      </c>
    </row>
    <row r="10" customFormat="false" ht="13.8" hidden="false" customHeight="false" outlineLevel="0" collapsed="false">
      <c r="A10" s="107" t="s">
        <v>31</v>
      </c>
      <c r="B10" s="108" t="n">
        <v>570375</v>
      </c>
      <c r="C10" s="108" t="n">
        <v>595652</v>
      </c>
      <c r="D10" s="108" t="n">
        <v>652493</v>
      </c>
      <c r="E10" s="108" t="n">
        <v>229870</v>
      </c>
      <c r="F10" s="108" t="n">
        <v>114908</v>
      </c>
      <c r="G10" s="108" t="n">
        <v>262995</v>
      </c>
      <c r="H10" s="108" t="n">
        <v>104908</v>
      </c>
      <c r="I10" s="108" t="n">
        <v>561029</v>
      </c>
      <c r="J10" s="108" t="n">
        <v>290214</v>
      </c>
      <c r="K10" s="102" t="n">
        <f aca="false">SUM(B10:J10)</f>
        <v>3382444</v>
      </c>
    </row>
    <row r="11" customFormat="false" ht="13.8" hidden="false" customHeight="false" outlineLevel="0" collapsed="false">
      <c r="A11" s="107" t="s">
        <v>339</v>
      </c>
      <c r="B11" s="108" t="n">
        <v>49000</v>
      </c>
      <c r="C11" s="108" t="n">
        <v>49000</v>
      </c>
      <c r="D11" s="108" t="n">
        <v>49000</v>
      </c>
      <c r="E11" s="108" t="n">
        <v>17500</v>
      </c>
      <c r="F11" s="108" t="n">
        <v>10000</v>
      </c>
      <c r="G11" s="108" t="n">
        <v>22000</v>
      </c>
      <c r="H11" s="108" t="n">
        <v>9000</v>
      </c>
      <c r="I11" s="108" t="n">
        <v>37000</v>
      </c>
      <c r="J11" s="108" t="n">
        <v>22000</v>
      </c>
      <c r="K11" s="102" t="n">
        <f aca="false">SUM(B11:J11)</f>
        <v>264500</v>
      </c>
    </row>
    <row r="12" customFormat="false" ht="13.8" hidden="false" customHeight="false" outlineLevel="0" collapsed="false">
      <c r="A12" s="107" t="s">
        <v>340</v>
      </c>
      <c r="B12" s="108" t="n">
        <v>40000</v>
      </c>
      <c r="C12" s="108" t="n">
        <v>14000</v>
      </c>
      <c r="D12" s="108" t="n">
        <v>40000</v>
      </c>
      <c r="E12" s="108" t="n">
        <v>6500</v>
      </c>
      <c r="F12" s="108" t="n">
        <v>4000</v>
      </c>
      <c r="G12" s="108" t="n">
        <v>8000</v>
      </c>
      <c r="H12" s="108" t="n">
        <v>3000</v>
      </c>
      <c r="I12" s="108" t="n">
        <v>14000</v>
      </c>
      <c r="J12" s="108" t="n">
        <v>8500</v>
      </c>
      <c r="K12" s="102" t="n">
        <f aca="false">SUM(B12:J12)</f>
        <v>138000</v>
      </c>
    </row>
    <row r="13" customFormat="false" ht="13.8" hidden="false" customHeight="false" outlineLevel="0" collapsed="false">
      <c r="A13" s="107" t="s">
        <v>341</v>
      </c>
      <c r="B13" s="108" t="n">
        <v>14500</v>
      </c>
      <c r="C13" s="108" t="n">
        <v>14500</v>
      </c>
      <c r="D13" s="108" t="n">
        <v>14500</v>
      </c>
      <c r="E13" s="108" t="n">
        <v>7000</v>
      </c>
      <c r="F13" s="108" t="n">
        <v>4000</v>
      </c>
      <c r="G13" s="108" t="n">
        <v>8000</v>
      </c>
      <c r="H13" s="108" t="n">
        <v>3000</v>
      </c>
      <c r="I13" s="108" t="n">
        <v>14500</v>
      </c>
      <c r="J13" s="108" t="n">
        <v>9000</v>
      </c>
      <c r="K13" s="102" t="n">
        <f aca="false">SUM(B13:J13)</f>
        <v>89000</v>
      </c>
    </row>
    <row r="14" customFormat="false" ht="13.8" hidden="false" customHeight="false" outlineLevel="0" collapsed="false">
      <c r="A14" s="107" t="s">
        <v>308</v>
      </c>
      <c r="B14" s="108" t="n">
        <v>10000</v>
      </c>
      <c r="C14" s="108" t="n">
        <v>8500</v>
      </c>
      <c r="D14" s="108" t="n">
        <v>10000</v>
      </c>
      <c r="E14" s="108" t="n">
        <v>4000</v>
      </c>
      <c r="F14" s="108" t="n">
        <v>2500</v>
      </c>
      <c r="G14" s="108" t="n">
        <v>5000</v>
      </c>
      <c r="H14" s="108" t="n">
        <v>2000</v>
      </c>
      <c r="I14" s="108" t="n">
        <v>8500</v>
      </c>
      <c r="J14" s="108" t="n">
        <v>5000</v>
      </c>
      <c r="K14" s="102" t="n">
        <f aca="false">SUM(B14:J14)</f>
        <v>55500</v>
      </c>
    </row>
    <row r="15" customFormat="false" ht="13.8" hidden="false" customHeight="false" outlineLevel="0" collapsed="false">
      <c r="A15" s="107" t="s">
        <v>342</v>
      </c>
      <c r="B15" s="108" t="n">
        <v>22500</v>
      </c>
      <c r="C15" s="108"/>
      <c r="D15" s="108" t="n">
        <v>22500</v>
      </c>
      <c r="E15" s="108" t="n">
        <v>4500</v>
      </c>
      <c r="F15" s="108" t="n">
        <v>2500</v>
      </c>
      <c r="G15" s="108" t="n">
        <v>5500</v>
      </c>
      <c r="H15" s="108" t="n">
        <v>2000</v>
      </c>
      <c r="I15" s="108" t="n">
        <v>9500</v>
      </c>
      <c r="J15" s="108" t="n">
        <v>5500</v>
      </c>
      <c r="K15" s="102" t="n">
        <f aca="false">SUM(B15:J15)</f>
        <v>74500</v>
      </c>
    </row>
    <row r="16" customFormat="false" ht="13.8" hidden="false" customHeight="false" outlineLevel="0" collapsed="false">
      <c r="A16" s="107" t="s">
        <v>343</v>
      </c>
      <c r="B16" s="108" t="n">
        <v>11250</v>
      </c>
      <c r="C16" s="108"/>
      <c r="D16" s="108" t="n">
        <v>11250</v>
      </c>
      <c r="E16" s="108" t="n">
        <v>5000</v>
      </c>
      <c r="F16" s="108" t="n">
        <v>3000</v>
      </c>
      <c r="G16" s="108" t="n">
        <v>6000</v>
      </c>
      <c r="H16" s="108" t="n">
        <v>2000</v>
      </c>
      <c r="I16" s="108" t="n">
        <v>9500</v>
      </c>
      <c r="J16" s="108" t="n">
        <v>6000</v>
      </c>
      <c r="K16" s="102" t="n">
        <f aca="false">SUM(B16:J16)</f>
        <v>54000</v>
      </c>
    </row>
    <row r="17" customFormat="false" ht="13.8" hidden="false" customHeight="false" outlineLevel="0" collapsed="false">
      <c r="A17" s="107" t="s">
        <v>298</v>
      </c>
      <c r="B17" s="108" t="n">
        <v>15000</v>
      </c>
      <c r="C17" s="108"/>
      <c r="D17" s="108" t="n">
        <v>15000</v>
      </c>
      <c r="E17" s="108" t="n">
        <v>7000</v>
      </c>
      <c r="F17" s="108" t="n">
        <v>4000</v>
      </c>
      <c r="G17" s="108" t="n">
        <v>9000</v>
      </c>
      <c r="H17" s="108" t="n">
        <v>3000</v>
      </c>
      <c r="I17" s="108" t="n">
        <v>15000</v>
      </c>
      <c r="J17" s="108" t="n">
        <v>9000</v>
      </c>
      <c r="K17" s="102" t="n">
        <f aca="false">SUM(B17:J17)</f>
        <v>77000</v>
      </c>
    </row>
    <row r="18" customFormat="false" ht="13.8" hidden="false" customHeight="false" outlineLevel="0" collapsed="false">
      <c r="A18" s="107" t="s">
        <v>309</v>
      </c>
      <c r="B18" s="108" t="n">
        <v>14000</v>
      </c>
      <c r="C18" s="108"/>
      <c r="D18" s="108" t="n">
        <v>14000</v>
      </c>
      <c r="E18" s="108" t="n">
        <v>3000</v>
      </c>
      <c r="F18" s="108" t="n">
        <v>2000</v>
      </c>
      <c r="G18" s="108" t="n">
        <v>4000</v>
      </c>
      <c r="H18" s="108" t="n">
        <v>1500</v>
      </c>
      <c r="I18" s="108" t="n">
        <v>7000</v>
      </c>
      <c r="J18" s="108" t="n">
        <v>4000</v>
      </c>
      <c r="K18" s="102" t="n">
        <f aca="false">SUM(B18:J18)</f>
        <v>49500</v>
      </c>
    </row>
    <row r="19" customFormat="false" ht="13.8" hidden="false" customHeight="false" outlineLevel="0" collapsed="false">
      <c r="A19" s="107" t="s">
        <v>344</v>
      </c>
      <c r="B19" s="108" t="n">
        <v>30000</v>
      </c>
      <c r="C19" s="108"/>
      <c r="D19" s="108" t="n">
        <v>30000</v>
      </c>
      <c r="E19" s="108" t="n">
        <v>4000</v>
      </c>
      <c r="F19" s="108" t="n">
        <v>2000</v>
      </c>
      <c r="G19" s="108" t="n">
        <v>5000</v>
      </c>
      <c r="H19" s="108" t="n">
        <v>1500</v>
      </c>
      <c r="I19" s="108" t="n">
        <v>7000</v>
      </c>
      <c r="J19" s="108" t="n">
        <v>5000</v>
      </c>
      <c r="K19" s="102" t="n">
        <f aca="false">SUM(B19:J19)</f>
        <v>84500</v>
      </c>
    </row>
    <row r="20" customFormat="false" ht="13.8" hidden="false" customHeight="false" outlineLevel="0" collapsed="false">
      <c r="A20" s="107" t="s">
        <v>345</v>
      </c>
      <c r="B20" s="108" t="n">
        <v>102000</v>
      </c>
      <c r="C20" s="108"/>
      <c r="D20" s="108" t="n">
        <v>90000</v>
      </c>
      <c r="E20" s="108"/>
      <c r="F20" s="108"/>
      <c r="G20" s="108"/>
      <c r="H20" s="108"/>
      <c r="I20" s="108"/>
      <c r="J20" s="108"/>
      <c r="K20" s="102" t="n">
        <f aca="false">SUM(B20:J20)</f>
        <v>192000</v>
      </c>
    </row>
    <row r="21" customFormat="false" ht="13.8" hidden="false" customHeight="false" outlineLevel="0" collapsed="false">
      <c r="A21" s="107" t="s">
        <v>186</v>
      </c>
      <c r="B21" s="108"/>
      <c r="C21" s="108"/>
      <c r="D21" s="108"/>
      <c r="E21" s="108" t="n">
        <v>25000</v>
      </c>
      <c r="F21" s="108"/>
      <c r="G21" s="108" t="n">
        <v>20000</v>
      </c>
      <c r="H21" s="108"/>
      <c r="I21" s="108" t="n">
        <v>20000</v>
      </c>
      <c r="J21" s="108" t="n">
        <v>20000</v>
      </c>
      <c r="K21" s="102" t="n">
        <f aca="false">SUM(B21:J21)</f>
        <v>85000</v>
      </c>
    </row>
    <row r="22" customFormat="false" ht="13.8" hidden="false" customHeight="false" outlineLevel="0" collapsed="false">
      <c r="A22" s="107" t="s">
        <v>38</v>
      </c>
      <c r="B22" s="108" t="n">
        <v>11000</v>
      </c>
      <c r="C22" s="108" t="n">
        <v>11000</v>
      </c>
      <c r="D22" s="108" t="n">
        <v>11000</v>
      </c>
      <c r="E22" s="108"/>
      <c r="F22" s="108"/>
      <c r="G22" s="108"/>
      <c r="H22" s="108"/>
      <c r="I22" s="108"/>
      <c r="J22" s="108"/>
      <c r="K22" s="102" t="n">
        <f aca="false">SUM(B22:J22)</f>
        <v>33000</v>
      </c>
    </row>
    <row r="23" customFormat="false" ht="13.8" hidden="false" customHeight="false" outlineLevel="0" collapsed="false">
      <c r="A23" s="107" t="s">
        <v>346</v>
      </c>
      <c r="B23" s="108" t="n">
        <v>7000</v>
      </c>
      <c r="C23" s="108" t="n">
        <v>7000</v>
      </c>
      <c r="D23" s="108" t="n">
        <v>7000</v>
      </c>
      <c r="E23" s="108" t="n">
        <v>3000</v>
      </c>
      <c r="F23" s="108" t="n">
        <v>2000</v>
      </c>
      <c r="G23" s="108" t="n">
        <v>3000</v>
      </c>
      <c r="H23" s="108" t="n">
        <v>2000</v>
      </c>
      <c r="I23" s="108" t="n">
        <v>5000</v>
      </c>
      <c r="J23" s="108" t="n">
        <v>3000</v>
      </c>
      <c r="K23" s="102" t="n">
        <f aca="false">SUM(B23:J23)</f>
        <v>39000</v>
      </c>
    </row>
    <row r="24" customFormat="false" ht="13.8" hidden="false" customHeight="fals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  <c r="J24" s="110"/>
      <c r="K24" s="111"/>
    </row>
    <row r="25" customFormat="false" ht="13.8" hidden="false" customHeight="false" outlineLevel="0" collapsed="false">
      <c r="A25" s="107" t="s">
        <v>338</v>
      </c>
      <c r="B25" s="108" t="n">
        <f aca="false">SUM(B10:B23)</f>
        <v>896625</v>
      </c>
      <c r="C25" s="108" t="n">
        <f aca="false">SUM(C10:C23)</f>
        <v>699652</v>
      </c>
      <c r="D25" s="108" t="n">
        <f aca="false">SUM(D10:D23)</f>
        <v>966743</v>
      </c>
      <c r="E25" s="108" t="n">
        <f aca="false">SUM(E10:E23)</f>
        <v>316370</v>
      </c>
      <c r="F25" s="108" t="n">
        <f aca="false">SUM(F10:F23)</f>
        <v>150908</v>
      </c>
      <c r="G25" s="108" t="n">
        <f aca="false">SUM(G10:G23)</f>
        <v>358495</v>
      </c>
      <c r="H25" s="108" t="n">
        <f aca="false">SUM(H10:H23)</f>
        <v>133908</v>
      </c>
      <c r="I25" s="108" t="n">
        <f aca="false">SUM(I10:I23)</f>
        <v>708029</v>
      </c>
      <c r="J25" s="108" t="n">
        <f aca="false">SUM(J10:J23)</f>
        <v>387214</v>
      </c>
      <c r="K25" s="102" t="n">
        <f aca="false">SUM(K10:K23)</f>
        <v>4617944</v>
      </c>
    </row>
    <row r="26" customFormat="false" ht="13.8" hidden="false" customHeight="false" outlineLevel="0" collapsed="false">
      <c r="A26" s="112"/>
      <c r="B26" s="108"/>
      <c r="C26" s="108"/>
      <c r="D26" s="108"/>
      <c r="E26" s="108"/>
      <c r="F26" s="108"/>
      <c r="G26" s="108"/>
      <c r="H26" s="108"/>
      <c r="I26" s="108"/>
      <c r="J26" s="108"/>
      <c r="K26" s="102"/>
    </row>
    <row r="27" customFormat="false" ht="13.8" hidden="false" customHeight="false" outlineLevel="0" collapsed="false">
      <c r="A27" s="107" t="s">
        <v>347</v>
      </c>
      <c r="B27" s="108" t="n">
        <v>80000</v>
      </c>
      <c r="C27" s="108"/>
      <c r="D27" s="108" t="n">
        <v>119000</v>
      </c>
      <c r="E27" s="108"/>
      <c r="F27" s="108"/>
      <c r="G27" s="108"/>
      <c r="H27" s="108"/>
      <c r="I27" s="108"/>
      <c r="J27" s="108"/>
      <c r="K27" s="102" t="n">
        <f aca="false">SUM(B27:J27)</f>
        <v>199000</v>
      </c>
    </row>
    <row r="28" customFormat="false" ht="13.8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1"/>
    </row>
    <row r="29" customFormat="false" ht="13.8" hidden="false" customHeight="false" outlineLevel="0" collapsed="false">
      <c r="A29" s="113" t="s">
        <v>348</v>
      </c>
      <c r="B29" s="114" t="n">
        <f aca="false">B25-B27</f>
        <v>816625</v>
      </c>
      <c r="C29" s="114" t="n">
        <f aca="false">C25-C27</f>
        <v>699652</v>
      </c>
      <c r="D29" s="114" t="n">
        <f aca="false">D25-D27</f>
        <v>847743</v>
      </c>
      <c r="E29" s="114" t="n">
        <f aca="false">E25-E27</f>
        <v>316370</v>
      </c>
      <c r="F29" s="114" t="n">
        <f aca="false">F25-F27</f>
        <v>150908</v>
      </c>
      <c r="G29" s="114" t="n">
        <f aca="false">G25-G27</f>
        <v>358495</v>
      </c>
      <c r="H29" s="114" t="n">
        <f aca="false">H25-H27</f>
        <v>133908</v>
      </c>
      <c r="I29" s="114" t="n">
        <f aca="false">I25-I27</f>
        <v>708029</v>
      </c>
      <c r="J29" s="114" t="n">
        <f aca="false">J25-J27</f>
        <v>387214</v>
      </c>
      <c r="K29" s="115" t="n">
        <f aca="false">K25-K27</f>
        <v>4418944</v>
      </c>
    </row>
    <row r="32" customFormat="false" ht="13.8" hidden="false" customHeight="false" outlineLevel="0" collapsed="false">
      <c r="A32" s="91" t="s">
        <v>349</v>
      </c>
    </row>
    <row r="34" customFormat="false" ht="13.8" hidden="false" customHeight="false" outlineLevel="0" collapsed="false">
      <c r="A34" s="91" t="s">
        <v>350</v>
      </c>
      <c r="B34" s="92" t="n">
        <f aca="false">$K$29*0.14</f>
        <v>618652.16</v>
      </c>
    </row>
    <row r="35" customFormat="false" ht="13.8" hidden="false" customHeight="false" outlineLevel="0" collapsed="false">
      <c r="A35" s="91" t="s">
        <v>351</v>
      </c>
      <c r="B35" s="92" t="n">
        <f aca="false">$K$29*0.63</f>
        <v>2783934.72</v>
      </c>
    </row>
    <row r="36" customFormat="false" ht="13.8" hidden="false" customHeight="false" outlineLevel="0" collapsed="false">
      <c r="A36" s="91" t="s">
        <v>352</v>
      </c>
      <c r="B36" s="116" t="n">
        <f aca="false">$K$29*0.23</f>
        <v>1016357.12</v>
      </c>
    </row>
    <row r="38" customFormat="false" ht="13.8" hidden="false" customHeight="false" outlineLevel="0" collapsed="false">
      <c r="B38" s="116" t="n">
        <f aca="false">SUM(B34:B37)</f>
        <v>4418944</v>
      </c>
    </row>
  </sheetData>
  <mergeCells count="4">
    <mergeCell ref="A1:K1"/>
    <mergeCell ref="D3:G3"/>
    <mergeCell ref="A5:K5"/>
    <mergeCell ref="A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9" min="2" style="0" width="12.88"/>
  </cols>
  <sheetData>
    <row r="1" customFormat="false" ht="24.6" hidden="false" customHeight="false" outlineLevel="0" collapsed="false">
      <c r="A1" s="32"/>
      <c r="B1" s="32"/>
      <c r="C1" s="93" t="s">
        <v>324</v>
      </c>
      <c r="D1" s="93"/>
      <c r="E1" s="93"/>
      <c r="F1" s="93"/>
      <c r="G1" s="93"/>
      <c r="H1" s="32"/>
      <c r="I1" s="32"/>
    </row>
    <row r="2" customFormat="false" ht="13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7.4" hidden="false" customHeight="false" outlineLevel="0" collapsed="false">
      <c r="A3" s="32"/>
      <c r="B3" s="95" t="s">
        <v>325</v>
      </c>
      <c r="C3" s="95"/>
      <c r="D3" s="95"/>
      <c r="E3" s="95"/>
      <c r="F3" s="95"/>
      <c r="G3" s="95"/>
      <c r="H3" s="96" t="s">
        <v>353</v>
      </c>
      <c r="I3" s="32"/>
    </row>
    <row r="4" customFormat="false" ht="13.2" hidden="false" customHeight="false" outlineLevel="0" collapsed="false">
      <c r="A4" s="32" t="s">
        <v>327</v>
      </c>
      <c r="B4" s="32"/>
      <c r="C4" s="32"/>
      <c r="D4" s="32"/>
      <c r="E4" s="32"/>
      <c r="F4" s="32"/>
      <c r="G4" s="32"/>
      <c r="H4" s="32" t="s">
        <v>2</v>
      </c>
      <c r="I4" s="32"/>
    </row>
    <row r="5" customFormat="false" ht="16.2" hidden="false" customHeight="false" outlineLevel="0" collapsed="false">
      <c r="A5" s="97" t="s">
        <v>354</v>
      </c>
      <c r="B5" s="97"/>
      <c r="C5" s="97"/>
      <c r="D5" s="97"/>
      <c r="E5" s="97"/>
      <c r="F5" s="97"/>
      <c r="G5" s="97"/>
      <c r="H5" s="97"/>
      <c r="I5" s="97"/>
    </row>
    <row r="6" customFormat="false" ht="16.2" hidden="false" customHeight="false" outlineLevel="0" collapsed="false">
      <c r="A6" s="117"/>
      <c r="B6" s="118"/>
      <c r="C6" s="118"/>
      <c r="D6" s="118"/>
      <c r="E6" s="118"/>
      <c r="F6" s="117"/>
      <c r="G6" s="117"/>
      <c r="H6" s="31" t="s">
        <v>2</v>
      </c>
      <c r="I6" s="31" t="s">
        <v>2</v>
      </c>
    </row>
    <row r="7" customFormat="false" ht="13.2" hidden="false" customHeight="false" outlineLevel="0" collapsed="false">
      <c r="A7" s="119"/>
      <c r="B7" s="120" t="s">
        <v>355</v>
      </c>
      <c r="C7" s="120"/>
      <c r="D7" s="121" t="s">
        <v>2</v>
      </c>
      <c r="E7" s="121"/>
      <c r="F7" s="121"/>
      <c r="G7" s="122" t="s">
        <v>356</v>
      </c>
      <c r="H7" s="122"/>
      <c r="I7" s="122"/>
    </row>
    <row r="8" customFormat="false" ht="13.2" hidden="false" customHeight="false" outlineLevel="0" collapsed="false">
      <c r="A8" s="123" t="s">
        <v>357</v>
      </c>
      <c r="B8" s="124" t="s">
        <v>3</v>
      </c>
      <c r="C8" s="124"/>
      <c r="D8" s="124" t="s">
        <v>47</v>
      </c>
      <c r="E8" s="124"/>
      <c r="F8" s="124" t="s">
        <v>3</v>
      </c>
      <c r="G8" s="124"/>
      <c r="H8" s="124" t="s">
        <v>47</v>
      </c>
      <c r="I8" s="124"/>
    </row>
    <row r="9" customFormat="false" ht="13.2" hidden="false" customHeight="false" outlineLevel="0" collapsed="false">
      <c r="A9" s="123" t="s">
        <v>358</v>
      </c>
      <c r="B9" s="125" t="s">
        <v>6</v>
      </c>
      <c r="C9" s="125" t="s">
        <v>5</v>
      </c>
      <c r="D9" s="125" t="s">
        <v>6</v>
      </c>
      <c r="E9" s="125" t="s">
        <v>5</v>
      </c>
      <c r="F9" s="125" t="s">
        <v>5</v>
      </c>
      <c r="G9" s="125" t="s">
        <v>6</v>
      </c>
      <c r="H9" s="125" t="s">
        <v>5</v>
      </c>
      <c r="I9" s="125" t="s">
        <v>6</v>
      </c>
    </row>
    <row r="10" customFormat="false" ht="13.2" hidden="false" customHeight="false" outlineLevel="0" collapsed="false">
      <c r="A10" s="123" t="s">
        <v>359</v>
      </c>
      <c r="B10" s="126" t="s">
        <v>360</v>
      </c>
      <c r="C10" s="126" t="s">
        <v>360</v>
      </c>
      <c r="D10" s="126" t="s">
        <v>360</v>
      </c>
      <c r="E10" s="126" t="s">
        <v>360</v>
      </c>
      <c r="F10" s="126" t="s">
        <v>360</v>
      </c>
      <c r="G10" s="126" t="s">
        <v>9</v>
      </c>
      <c r="H10" s="126" t="s">
        <v>360</v>
      </c>
      <c r="I10" s="126" t="s">
        <v>9</v>
      </c>
    </row>
    <row r="11" customFormat="false" ht="13.2" hidden="false" customHeight="false" outlineLevel="0" collapsed="false">
      <c r="A11" s="127"/>
      <c r="B11" s="126" t="s">
        <v>361</v>
      </c>
      <c r="C11" s="126" t="s">
        <v>362</v>
      </c>
      <c r="D11" s="126" t="s">
        <v>361</v>
      </c>
      <c r="E11" s="126" t="s">
        <v>362</v>
      </c>
      <c r="F11" s="126" t="s">
        <v>362</v>
      </c>
      <c r="G11" s="128"/>
      <c r="H11" s="126" t="s">
        <v>362</v>
      </c>
      <c r="I11" s="128"/>
    </row>
    <row r="12" customFormat="false" ht="13.2" hidden="false" customHeight="false" outlineLevel="0" collapsed="false">
      <c r="A12" s="129" t="s">
        <v>363</v>
      </c>
      <c r="B12" s="129" t="s">
        <v>364</v>
      </c>
      <c r="C12" s="129" t="s">
        <v>365</v>
      </c>
      <c r="D12" s="129" t="s">
        <v>366</v>
      </c>
      <c r="E12" s="129" t="s">
        <v>367</v>
      </c>
      <c r="F12" s="129" t="s">
        <v>368</v>
      </c>
      <c r="G12" s="129" t="s">
        <v>369</v>
      </c>
      <c r="H12" s="129" t="s">
        <v>370</v>
      </c>
      <c r="I12" s="129" t="s">
        <v>371</v>
      </c>
    </row>
    <row r="13" customFormat="false" ht="13.2" hidden="false" customHeight="false" outlineLevel="0" collapsed="false">
      <c r="A13" s="130" t="s">
        <v>372</v>
      </c>
      <c r="B13" s="57"/>
      <c r="C13" s="57"/>
      <c r="D13" s="57"/>
      <c r="E13" s="57"/>
      <c r="F13" s="57"/>
      <c r="G13" s="57"/>
      <c r="H13" s="131" t="s">
        <v>2</v>
      </c>
      <c r="I13" s="132" t="s">
        <v>2</v>
      </c>
    </row>
    <row r="14" customFormat="false" ht="13.2" hidden="false" customHeight="false" outlineLevel="0" collapsed="false">
      <c r="A14" s="133" t="s">
        <v>373</v>
      </c>
      <c r="B14" s="20"/>
      <c r="C14" s="20"/>
      <c r="D14" s="20"/>
      <c r="E14" s="20"/>
      <c r="F14" s="20"/>
      <c r="G14" s="20"/>
      <c r="H14" s="20"/>
      <c r="I14" s="134"/>
    </row>
    <row r="15" customFormat="false" ht="13.2" hidden="false" customHeight="false" outlineLevel="0" collapsed="false">
      <c r="A15" s="135" t="s">
        <v>2</v>
      </c>
      <c r="B15" s="20"/>
      <c r="C15" s="20"/>
      <c r="D15" s="20"/>
      <c r="E15" s="20"/>
      <c r="F15" s="20"/>
      <c r="G15" s="20"/>
      <c r="H15" s="20"/>
      <c r="I15" s="134"/>
    </row>
    <row r="16" customFormat="false" ht="13.2" hidden="false" customHeight="false" outlineLevel="0" collapsed="false">
      <c r="A16" s="24"/>
      <c r="B16" s="20"/>
      <c r="C16" s="20"/>
      <c r="D16" s="20"/>
      <c r="E16" s="20"/>
      <c r="F16" s="20"/>
      <c r="G16" s="20"/>
      <c r="H16" s="20"/>
      <c r="I16" s="134"/>
    </row>
    <row r="17" customFormat="false" ht="13.2" hidden="false" customHeight="false" outlineLevel="0" collapsed="false">
      <c r="A17" s="136"/>
      <c r="B17" s="20"/>
      <c r="C17" s="20"/>
      <c r="D17" s="20"/>
      <c r="E17" s="20"/>
      <c r="F17" s="20"/>
      <c r="G17" s="20"/>
      <c r="H17" s="20"/>
      <c r="I17" s="134"/>
    </row>
    <row r="18" customFormat="false" ht="13.2" hidden="false" customHeight="false" outlineLevel="0" collapsed="false">
      <c r="A18" s="136"/>
      <c r="B18" s="20"/>
      <c r="C18" s="20"/>
      <c r="D18" s="20"/>
      <c r="E18" s="20"/>
      <c r="F18" s="20"/>
      <c r="G18" s="20"/>
      <c r="H18" s="20"/>
      <c r="I18" s="134"/>
    </row>
    <row r="19" customFormat="false" ht="13.2" hidden="false" customHeight="false" outlineLevel="0" collapsed="false">
      <c r="A19" s="136" t="s">
        <v>374</v>
      </c>
      <c r="B19" s="20"/>
      <c r="C19" s="20"/>
      <c r="D19" s="20"/>
      <c r="E19" s="20"/>
      <c r="F19" s="20"/>
      <c r="G19" s="20"/>
      <c r="H19" s="20"/>
      <c r="I19" s="134"/>
    </row>
    <row r="20" customFormat="false" ht="13.2" hidden="false" customHeight="false" outlineLevel="0" collapsed="false">
      <c r="A20" s="135" t="s">
        <v>375</v>
      </c>
      <c r="B20" s="18" t="n">
        <v>2353800</v>
      </c>
      <c r="C20" s="20"/>
      <c r="D20" s="18" t="n">
        <v>3760000</v>
      </c>
      <c r="E20" s="20"/>
      <c r="F20" s="18" t="n">
        <v>2013204</v>
      </c>
      <c r="G20" s="18" t="n">
        <v>1821210</v>
      </c>
      <c r="H20" s="18" t="n">
        <v>3111500</v>
      </c>
      <c r="I20" s="137" t="n">
        <v>2927500</v>
      </c>
    </row>
    <row r="21" customFormat="false" ht="13.2" hidden="false" customHeight="false" outlineLevel="0" collapsed="false">
      <c r="A21" s="135" t="s">
        <v>376</v>
      </c>
      <c r="B21" s="20"/>
      <c r="C21" s="20"/>
      <c r="D21" s="20"/>
      <c r="E21" s="20"/>
      <c r="F21" s="20"/>
      <c r="G21" s="20"/>
      <c r="H21" s="20"/>
      <c r="I21" s="134"/>
    </row>
    <row r="22" customFormat="false" ht="13.2" hidden="false" customHeight="false" outlineLevel="0" collapsed="false">
      <c r="A22" s="135" t="s">
        <v>377</v>
      </c>
      <c r="B22" s="18" t="n">
        <v>2831600</v>
      </c>
      <c r="C22" s="20"/>
      <c r="D22" s="18" t="n">
        <v>2629285</v>
      </c>
      <c r="E22" s="20"/>
      <c r="F22" s="18" t="n">
        <v>3306549</v>
      </c>
      <c r="G22" s="18" t="n">
        <v>3840600</v>
      </c>
      <c r="H22" s="18" t="n">
        <v>3261304</v>
      </c>
      <c r="I22" s="137" t="n">
        <v>3609530</v>
      </c>
    </row>
    <row r="23" customFormat="false" ht="13.2" hidden="false" customHeight="false" outlineLevel="0" collapsed="false">
      <c r="A23" s="135" t="s">
        <v>378</v>
      </c>
      <c r="B23" s="20"/>
      <c r="C23" s="20"/>
      <c r="D23" s="20"/>
      <c r="E23" s="20"/>
      <c r="F23" s="20"/>
      <c r="G23" s="20"/>
      <c r="H23" s="20"/>
      <c r="I23" s="134"/>
    </row>
    <row r="24" customFormat="false" ht="13.2" hidden="false" customHeight="false" outlineLevel="0" collapsed="false">
      <c r="A24" s="135" t="s">
        <v>379</v>
      </c>
      <c r="B24" s="18" t="n">
        <v>1310091</v>
      </c>
      <c r="C24" s="20"/>
      <c r="D24" s="18" t="n">
        <v>912743.666666667</v>
      </c>
      <c r="E24" s="20"/>
      <c r="F24" s="18" t="n">
        <v>1130029</v>
      </c>
      <c r="G24" s="18" t="n">
        <v>1111500</v>
      </c>
      <c r="H24" s="18" t="n">
        <v>775251</v>
      </c>
      <c r="I24" s="137" t="n">
        <v>775443.666666667</v>
      </c>
    </row>
    <row r="25" customFormat="false" ht="13.2" hidden="false" customHeight="false" outlineLevel="0" collapsed="false">
      <c r="A25" s="135" t="s">
        <v>380</v>
      </c>
      <c r="B25" s="20"/>
      <c r="C25" s="20"/>
      <c r="D25" s="20"/>
      <c r="E25" s="20"/>
      <c r="F25" s="20"/>
      <c r="G25" s="20"/>
      <c r="H25" s="20"/>
      <c r="I25" s="134"/>
    </row>
    <row r="26" customFormat="false" ht="13.2" hidden="false" customHeight="false" outlineLevel="0" collapsed="false">
      <c r="A26" s="135" t="s">
        <v>381</v>
      </c>
      <c r="B26" s="18" t="n">
        <v>1520623.95244811</v>
      </c>
      <c r="C26" s="20"/>
      <c r="D26" s="18" t="n">
        <v>185700</v>
      </c>
      <c r="E26" s="20"/>
      <c r="F26" s="18" t="n">
        <v>1530230</v>
      </c>
      <c r="G26" s="18" t="n">
        <v>1571111</v>
      </c>
      <c r="H26" s="18" t="n">
        <v>196309</v>
      </c>
      <c r="I26" s="137" t="n">
        <v>169587</v>
      </c>
    </row>
    <row r="27" customFormat="false" ht="13.2" hidden="false" customHeight="false" outlineLevel="0" collapsed="false">
      <c r="A27" s="138" t="s">
        <v>2</v>
      </c>
      <c r="B27" s="89"/>
      <c r="C27" s="89"/>
      <c r="D27" s="89"/>
      <c r="E27" s="89"/>
      <c r="F27" s="89"/>
      <c r="G27" s="89"/>
      <c r="H27" s="89"/>
      <c r="I27" s="139" t="s">
        <v>2</v>
      </c>
    </row>
    <row r="28" customFormat="false" ht="13.2" hidden="false" customHeight="false" outlineLevel="0" collapsed="false">
      <c r="A28" s="140" t="s">
        <v>2</v>
      </c>
      <c r="B28" s="18" t="n">
        <v>8016114.95244811</v>
      </c>
      <c r="C28" s="18" t="s">
        <v>2</v>
      </c>
      <c r="D28" s="18" t="n">
        <v>7487728.66666667</v>
      </c>
      <c r="E28" s="18" t="s">
        <v>2</v>
      </c>
      <c r="F28" s="18" t="n">
        <v>7980012</v>
      </c>
      <c r="G28" s="18" t="n">
        <v>8344421</v>
      </c>
      <c r="H28" s="18" t="n">
        <v>7344364</v>
      </c>
      <c r="I28" s="137" t="n">
        <v>7482060.66666667</v>
      </c>
    </row>
    <row r="29" customFormat="false" ht="13.2" hidden="false" customHeight="false" outlineLevel="0" collapsed="false">
      <c r="A29" s="141" t="s">
        <v>2</v>
      </c>
      <c r="B29" s="142" t="s">
        <v>2</v>
      </c>
      <c r="C29" s="142" t="s">
        <v>2</v>
      </c>
      <c r="D29" s="142" t="s">
        <v>2</v>
      </c>
      <c r="E29" s="142" t="s">
        <v>2</v>
      </c>
      <c r="F29" s="142" t="s">
        <v>2</v>
      </c>
      <c r="G29" s="142" t="s">
        <v>2</v>
      </c>
      <c r="H29" s="142" t="s">
        <v>2</v>
      </c>
      <c r="I29" s="142" t="s">
        <v>2</v>
      </c>
    </row>
    <row r="30" customFormat="false" ht="13.2" hidden="false" customHeight="false" outlineLevel="0" collapsed="false">
      <c r="A30" s="133" t="s">
        <v>382</v>
      </c>
      <c r="B30" s="20"/>
      <c r="C30" s="20"/>
      <c r="D30" s="20"/>
      <c r="E30" s="20"/>
      <c r="F30" s="20"/>
      <c r="G30" s="20"/>
      <c r="H30" s="20"/>
      <c r="I30" s="134"/>
    </row>
    <row r="31" customFormat="false" ht="13.2" hidden="false" customHeight="false" outlineLevel="0" collapsed="false">
      <c r="A31" s="133" t="s">
        <v>383</v>
      </c>
      <c r="B31" s="20"/>
      <c r="C31" s="20"/>
      <c r="D31" s="20"/>
      <c r="E31" s="20"/>
      <c r="F31" s="20"/>
      <c r="G31" s="20"/>
      <c r="H31" s="20"/>
      <c r="I31" s="134"/>
    </row>
    <row r="32" customFormat="false" ht="13.2" hidden="false" customHeight="false" outlineLevel="0" collapsed="false">
      <c r="A32" s="135" t="s">
        <v>2</v>
      </c>
      <c r="B32" s="20"/>
      <c r="C32" s="20"/>
      <c r="D32" s="20"/>
      <c r="E32" s="20"/>
      <c r="F32" s="20"/>
      <c r="G32" s="20"/>
      <c r="H32" s="20"/>
      <c r="I32" s="134"/>
    </row>
    <row r="33" customFormat="false" ht="13.2" hidden="false" customHeight="false" outlineLevel="0" collapsed="false">
      <c r="A33" s="135" t="s">
        <v>384</v>
      </c>
      <c r="B33" s="18" t="n">
        <v>14125356</v>
      </c>
      <c r="C33" s="20"/>
      <c r="D33" s="18" t="n">
        <v>9555356</v>
      </c>
      <c r="E33" s="20"/>
      <c r="F33" s="18" t="n">
        <v>12881610</v>
      </c>
      <c r="G33" s="18" t="n">
        <v>13880906</v>
      </c>
      <c r="H33" s="18" t="n">
        <v>8585200</v>
      </c>
      <c r="I33" s="137" t="n">
        <v>9555356</v>
      </c>
    </row>
    <row r="34" customFormat="false" ht="13.2" hidden="false" customHeight="false" outlineLevel="0" collapsed="false">
      <c r="A34" s="143"/>
      <c r="B34" s="20"/>
      <c r="C34" s="20"/>
      <c r="D34" s="20"/>
      <c r="E34" s="20"/>
      <c r="F34" s="20"/>
      <c r="G34" s="20"/>
      <c r="H34" s="20"/>
      <c r="I34" s="134"/>
    </row>
    <row r="35" customFormat="false" ht="13.2" hidden="false" customHeight="false" outlineLevel="0" collapsed="false">
      <c r="A35" s="135" t="s">
        <v>385</v>
      </c>
      <c r="B35" s="18" t="n">
        <v>18507931</v>
      </c>
      <c r="C35" s="20"/>
      <c r="D35" s="18" t="n">
        <v>18507931</v>
      </c>
      <c r="E35" s="20"/>
      <c r="F35" s="18" t="n">
        <v>11682730</v>
      </c>
      <c r="G35" s="18" t="n">
        <v>16984246</v>
      </c>
      <c r="H35" s="18" t="n">
        <v>11682730</v>
      </c>
      <c r="I35" s="137" t="n">
        <v>16984246</v>
      </c>
    </row>
    <row r="36" customFormat="false" ht="13.2" hidden="false" customHeight="false" outlineLevel="0" collapsed="false">
      <c r="A36" s="143"/>
      <c r="B36" s="20"/>
      <c r="C36" s="20"/>
      <c r="D36" s="20"/>
      <c r="E36" s="20"/>
      <c r="F36" s="20"/>
      <c r="G36" s="20"/>
      <c r="H36" s="20"/>
      <c r="I36" s="134"/>
    </row>
    <row r="37" customFormat="false" ht="13.2" hidden="false" customHeight="false" outlineLevel="0" collapsed="false">
      <c r="A37" s="135" t="s">
        <v>386</v>
      </c>
      <c r="B37" s="18" t="n">
        <v>40000</v>
      </c>
      <c r="C37" s="20"/>
      <c r="D37" s="18" t="s">
        <v>2</v>
      </c>
      <c r="E37" s="20"/>
      <c r="F37" s="18" t="n">
        <v>41910</v>
      </c>
      <c r="G37" s="18" t="n">
        <v>40000</v>
      </c>
      <c r="H37" s="18" t="s">
        <v>2</v>
      </c>
      <c r="I37" s="137" t="s">
        <v>2</v>
      </c>
    </row>
    <row r="38" customFormat="false" ht="13.2" hidden="false" customHeight="false" outlineLevel="0" collapsed="false">
      <c r="A38" s="143"/>
      <c r="B38" s="20"/>
      <c r="C38" s="20"/>
      <c r="D38" s="20"/>
      <c r="E38" s="20"/>
      <c r="F38" s="20"/>
      <c r="G38" s="20"/>
      <c r="H38" s="20"/>
      <c r="I38" s="134"/>
    </row>
    <row r="39" customFormat="false" ht="13.2" hidden="false" customHeight="false" outlineLevel="0" collapsed="false">
      <c r="A39" s="135" t="s">
        <v>387</v>
      </c>
      <c r="B39" s="20"/>
      <c r="C39" s="20"/>
      <c r="D39" s="20"/>
      <c r="E39" s="20"/>
      <c r="F39" s="20"/>
      <c r="G39" s="20"/>
      <c r="H39" s="20"/>
      <c r="I39" s="134"/>
    </row>
    <row r="40" customFormat="false" ht="13.2" hidden="false" customHeight="false" outlineLevel="0" collapsed="false">
      <c r="A40" s="135" t="s">
        <v>381</v>
      </c>
      <c r="B40" s="18" t="n">
        <v>9453911.22944709</v>
      </c>
      <c r="C40" s="20"/>
      <c r="D40" s="18" t="n">
        <v>2928871</v>
      </c>
      <c r="E40" s="20"/>
      <c r="F40" s="18" t="n">
        <v>6568173</v>
      </c>
      <c r="G40" s="18" t="n">
        <v>7267455</v>
      </c>
      <c r="H40" s="18" t="n">
        <v>2048510</v>
      </c>
      <c r="I40" s="137" t="n">
        <v>2236000</v>
      </c>
    </row>
    <row r="41" customFormat="false" ht="13.2" hidden="false" customHeight="false" outlineLevel="0" collapsed="false">
      <c r="A41" s="138" t="s">
        <v>2</v>
      </c>
      <c r="B41" s="20"/>
      <c r="C41" s="20"/>
      <c r="D41" s="20"/>
      <c r="E41" s="20"/>
      <c r="F41" s="20"/>
      <c r="G41" s="20"/>
      <c r="H41" s="20"/>
      <c r="I41" s="144" t="s">
        <v>2</v>
      </c>
    </row>
    <row r="42" customFormat="false" ht="13.2" hidden="false" customHeight="false" outlineLevel="0" collapsed="false">
      <c r="A42" s="145" t="s">
        <v>388</v>
      </c>
      <c r="B42" s="22" t="n">
        <v>42127198.2294471</v>
      </c>
      <c r="C42" s="22" t="s">
        <v>2</v>
      </c>
      <c r="D42" s="22" t="n">
        <v>30992158</v>
      </c>
      <c r="E42" s="22" t="s">
        <v>2</v>
      </c>
      <c r="F42" s="22" t="n">
        <v>31174423</v>
      </c>
      <c r="G42" s="22" t="n">
        <v>38172607</v>
      </c>
      <c r="H42" s="22" t="n">
        <v>22316440</v>
      </c>
      <c r="I42" s="22" t="n">
        <v>28775602</v>
      </c>
    </row>
  </sheetData>
  <mergeCells count="10">
    <mergeCell ref="C1:G1"/>
    <mergeCell ref="B3:G3"/>
    <mergeCell ref="A5:I5"/>
    <mergeCell ref="B7:C7"/>
    <mergeCell ref="D7:F7"/>
    <mergeCell ref="G7:I7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9" min="2" style="0" width="12.99"/>
  </cols>
  <sheetData>
    <row r="1" customFormat="false" ht="24.6" hidden="false" customHeight="false" outlineLevel="0" collapsed="false">
      <c r="A1" s="29"/>
      <c r="B1" s="29"/>
      <c r="C1" s="146" t="s">
        <v>324</v>
      </c>
      <c r="D1" s="146"/>
      <c r="E1" s="146"/>
      <c r="F1" s="146"/>
      <c r="G1" s="146"/>
      <c r="H1" s="29"/>
      <c r="I1" s="29"/>
    </row>
    <row r="2" customFormat="false" ht="13.2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8" hidden="false" customHeight="false" outlineLevel="0" collapsed="false">
      <c r="A3" s="29"/>
      <c r="B3" s="147" t="s">
        <v>325</v>
      </c>
      <c r="C3" s="147"/>
      <c r="D3" s="147"/>
      <c r="E3" s="147"/>
      <c r="F3" s="147"/>
      <c r="G3" s="147"/>
      <c r="H3" s="148" t="s">
        <v>389</v>
      </c>
      <c r="I3" s="29"/>
    </row>
    <row r="4" customFormat="false" ht="13.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6.2" hidden="false" customHeight="false" outlineLevel="0" collapsed="false">
      <c r="A5" s="149" t="s">
        <v>390</v>
      </c>
      <c r="B5" s="149"/>
      <c r="C5" s="149"/>
      <c r="D5" s="149"/>
      <c r="E5" s="149"/>
      <c r="F5" s="149"/>
      <c r="G5" s="149"/>
      <c r="H5" s="149"/>
      <c r="I5" s="149"/>
    </row>
    <row r="6" customFormat="false" ht="13.2" hidden="false" customHeight="false" outlineLevel="0" collapsed="false">
      <c r="A6" s="28" t="s">
        <v>2</v>
      </c>
      <c r="B6" s="29"/>
      <c r="C6" s="29"/>
      <c r="D6" s="29"/>
      <c r="E6" s="29"/>
      <c r="F6" s="28" t="s">
        <v>2</v>
      </c>
      <c r="G6" s="28" t="s">
        <v>2</v>
      </c>
      <c r="H6" s="28" t="s">
        <v>2</v>
      </c>
      <c r="I6" s="28" t="s">
        <v>2</v>
      </c>
    </row>
    <row r="7" customFormat="false" ht="13.2" hidden="false" customHeight="false" outlineLevel="0" collapsed="false">
      <c r="A7" s="150"/>
      <c r="B7" s="151"/>
      <c r="C7" s="152" t="s">
        <v>355</v>
      </c>
      <c r="D7" s="121"/>
      <c r="E7" s="153"/>
      <c r="F7" s="154"/>
      <c r="G7" s="122" t="s">
        <v>356</v>
      </c>
      <c r="H7" s="122"/>
      <c r="I7" s="122"/>
    </row>
    <row r="8" customFormat="false" ht="13.2" hidden="false" customHeight="false" outlineLevel="0" collapsed="false">
      <c r="A8" s="123" t="s">
        <v>357</v>
      </c>
      <c r="B8" s="124" t="s">
        <v>3</v>
      </c>
      <c r="C8" s="124"/>
      <c r="D8" s="124" t="s">
        <v>47</v>
      </c>
      <c r="E8" s="124"/>
      <c r="F8" s="124" t="s">
        <v>3</v>
      </c>
      <c r="G8" s="124"/>
      <c r="H8" s="124" t="s">
        <v>47</v>
      </c>
      <c r="I8" s="124"/>
    </row>
    <row r="9" customFormat="false" ht="13.2" hidden="false" customHeight="false" outlineLevel="0" collapsed="false">
      <c r="A9" s="123" t="s">
        <v>358</v>
      </c>
      <c r="B9" s="125" t="s">
        <v>6</v>
      </c>
      <c r="C9" s="125" t="s">
        <v>5</v>
      </c>
      <c r="D9" s="125" t="s">
        <v>6</v>
      </c>
      <c r="E9" s="125" t="s">
        <v>5</v>
      </c>
      <c r="F9" s="125" t="s">
        <v>5</v>
      </c>
      <c r="G9" s="125" t="s">
        <v>6</v>
      </c>
      <c r="H9" s="125" t="s">
        <v>5</v>
      </c>
      <c r="I9" s="125" t="s">
        <v>6</v>
      </c>
    </row>
    <row r="10" customFormat="false" ht="13.2" hidden="false" customHeight="false" outlineLevel="0" collapsed="false">
      <c r="A10" s="123" t="s">
        <v>359</v>
      </c>
      <c r="B10" s="126" t="s">
        <v>360</v>
      </c>
      <c r="C10" s="126" t="s">
        <v>360</v>
      </c>
      <c r="D10" s="126" t="s">
        <v>360</v>
      </c>
      <c r="E10" s="126" t="s">
        <v>360</v>
      </c>
      <c r="F10" s="126" t="s">
        <v>360</v>
      </c>
      <c r="G10" s="126" t="s">
        <v>9</v>
      </c>
      <c r="H10" s="126" t="s">
        <v>360</v>
      </c>
      <c r="I10" s="126" t="s">
        <v>9</v>
      </c>
    </row>
    <row r="11" customFormat="false" ht="13.2" hidden="false" customHeight="false" outlineLevel="0" collapsed="false">
      <c r="A11" s="155"/>
      <c r="B11" s="126" t="s">
        <v>361</v>
      </c>
      <c r="C11" s="126" t="s">
        <v>362</v>
      </c>
      <c r="D11" s="126" t="s">
        <v>361</v>
      </c>
      <c r="E11" s="126" t="s">
        <v>362</v>
      </c>
      <c r="F11" s="126" t="s">
        <v>362</v>
      </c>
      <c r="G11" s="128"/>
      <c r="H11" s="126" t="s">
        <v>362</v>
      </c>
      <c r="I11" s="128"/>
    </row>
    <row r="12" customFormat="false" ht="13.2" hidden="false" customHeight="false" outlineLevel="0" collapsed="false">
      <c r="A12" s="156" t="s">
        <v>363</v>
      </c>
      <c r="B12" s="156" t="s">
        <v>364</v>
      </c>
      <c r="C12" s="156" t="s">
        <v>365</v>
      </c>
      <c r="D12" s="156" t="s">
        <v>366</v>
      </c>
      <c r="E12" s="156" t="s">
        <v>367</v>
      </c>
      <c r="F12" s="156" t="s">
        <v>368</v>
      </c>
      <c r="G12" s="156" t="s">
        <v>369</v>
      </c>
      <c r="H12" s="156" t="s">
        <v>370</v>
      </c>
      <c r="I12" s="156" t="s">
        <v>371</v>
      </c>
    </row>
    <row r="13" customFormat="false" ht="13.2" hidden="false" customHeight="false" outlineLevel="0" collapsed="false">
      <c r="A13" s="157" t="s">
        <v>372</v>
      </c>
      <c r="B13" s="57"/>
      <c r="C13" s="57"/>
      <c r="D13" s="57"/>
      <c r="E13" s="57"/>
      <c r="F13" s="57"/>
      <c r="G13" s="57"/>
      <c r="H13" s="131" t="s">
        <v>2</v>
      </c>
      <c r="I13" s="131" t="s">
        <v>2</v>
      </c>
    </row>
    <row r="14" customFormat="false" ht="13.2" hidden="false" customHeight="false" outlineLevel="0" collapsed="false">
      <c r="A14" s="158" t="s">
        <v>391</v>
      </c>
      <c r="B14" s="20"/>
      <c r="C14" s="20"/>
      <c r="D14" s="20"/>
      <c r="E14" s="20"/>
      <c r="F14" s="20"/>
      <c r="G14" s="20"/>
      <c r="H14" s="20"/>
      <c r="I14" s="20"/>
    </row>
    <row r="15" customFormat="false" ht="13.2" hidden="false" customHeight="false" outlineLevel="0" collapsed="false">
      <c r="A15" s="158" t="s">
        <v>392</v>
      </c>
      <c r="B15" s="20"/>
      <c r="C15" s="20"/>
      <c r="D15" s="20"/>
      <c r="E15" s="20"/>
      <c r="F15" s="20"/>
      <c r="G15" s="20"/>
      <c r="H15" s="20"/>
      <c r="I15" s="20"/>
    </row>
    <row r="16" customFormat="false" ht="13.2" hidden="false" customHeight="false" outlineLevel="0" collapsed="false">
      <c r="A16" s="157" t="s">
        <v>2</v>
      </c>
      <c r="B16" s="20"/>
      <c r="C16" s="20"/>
      <c r="D16" s="20"/>
      <c r="E16" s="20"/>
      <c r="F16" s="20"/>
      <c r="G16" s="20"/>
      <c r="H16" s="20"/>
      <c r="I16" s="20"/>
    </row>
    <row r="17" customFormat="false" ht="13.2" hidden="false" customHeight="false" outlineLevel="0" collapsed="false">
      <c r="A17" s="157" t="s">
        <v>393</v>
      </c>
      <c r="B17" s="20"/>
      <c r="C17" s="20"/>
      <c r="D17" s="20"/>
      <c r="E17" s="20"/>
      <c r="F17" s="20"/>
      <c r="G17" s="20"/>
      <c r="H17" s="20"/>
      <c r="I17" s="20"/>
    </row>
    <row r="18" customFormat="false" ht="13.2" hidden="false" customHeight="false" outlineLevel="0" collapsed="false">
      <c r="A18" s="157" t="s">
        <v>394</v>
      </c>
      <c r="B18" s="18" t="n">
        <v>5137000</v>
      </c>
      <c r="C18" s="20"/>
      <c r="D18" s="18" t="n">
        <v>2487861</v>
      </c>
      <c r="E18" s="20"/>
      <c r="F18" s="18" t="n">
        <v>4865044</v>
      </c>
      <c r="G18" s="18" t="n">
        <v>4882800</v>
      </c>
      <c r="H18" s="18" t="n">
        <v>1822450</v>
      </c>
      <c r="I18" s="18" t="n">
        <v>2030000</v>
      </c>
    </row>
    <row r="19" customFormat="false" ht="13.2" hidden="false" customHeight="false" outlineLevel="0" collapsed="false">
      <c r="A19" s="157" t="s">
        <v>395</v>
      </c>
      <c r="B19" s="20"/>
      <c r="C19" s="20"/>
      <c r="D19" s="20"/>
      <c r="E19" s="20"/>
      <c r="F19" s="20"/>
      <c r="G19" s="20"/>
      <c r="H19" s="20"/>
      <c r="I19" s="20"/>
    </row>
    <row r="20" customFormat="false" ht="13.2" hidden="false" customHeight="false" outlineLevel="0" collapsed="false">
      <c r="A20" s="157" t="s">
        <v>396</v>
      </c>
      <c r="B20" s="18" t="n">
        <v>4112000</v>
      </c>
      <c r="C20" s="20"/>
      <c r="D20" s="18" t="n">
        <v>1275000</v>
      </c>
      <c r="E20" s="20"/>
      <c r="F20" s="18" t="n">
        <v>2861798</v>
      </c>
      <c r="G20" s="18" t="n">
        <v>2873000</v>
      </c>
      <c r="H20" s="18" t="n">
        <v>388366</v>
      </c>
      <c r="I20" s="18" t="n">
        <v>392500</v>
      </c>
    </row>
    <row r="21" customFormat="false" ht="13.2" hidden="false" customHeight="false" outlineLevel="0" collapsed="false">
      <c r="A21" s="157" t="s">
        <v>397</v>
      </c>
      <c r="B21" s="20" t="n">
        <v>1639000</v>
      </c>
      <c r="C21" s="20"/>
      <c r="D21" s="20" t="n">
        <v>1639000</v>
      </c>
      <c r="E21" s="20"/>
      <c r="F21" s="20" t="n">
        <v>1333500</v>
      </c>
      <c r="G21" s="20" t="n">
        <v>1481000</v>
      </c>
      <c r="H21" s="18" t="n">
        <v>1333500</v>
      </c>
      <c r="I21" s="18" t="n">
        <v>1481000</v>
      </c>
    </row>
    <row r="22" customFormat="false" ht="13.2" hidden="false" customHeight="false" outlineLevel="0" collapsed="false">
      <c r="A22" s="157" t="s">
        <v>398</v>
      </c>
      <c r="B22" s="20"/>
      <c r="C22" s="20"/>
      <c r="D22" s="20"/>
      <c r="E22" s="20"/>
      <c r="F22" s="20"/>
      <c r="G22" s="20"/>
      <c r="H22" s="20"/>
      <c r="I22" s="20"/>
    </row>
    <row r="23" customFormat="false" ht="13.2" hidden="false" customHeight="false" outlineLevel="0" collapsed="false">
      <c r="A23" s="157" t="s">
        <v>381</v>
      </c>
      <c r="B23" s="18" t="n">
        <v>2938903.15480661</v>
      </c>
      <c r="C23" s="20"/>
      <c r="D23" s="18" t="n">
        <v>155000</v>
      </c>
      <c r="E23" s="20"/>
      <c r="F23" s="18" t="n">
        <v>1615709</v>
      </c>
      <c r="G23" s="18" t="n">
        <v>1807491</v>
      </c>
      <c r="H23" s="18" t="n">
        <v>97409</v>
      </c>
      <c r="I23" s="18" t="n">
        <v>135000</v>
      </c>
    </row>
    <row r="24" customFormat="false" ht="13.2" hidden="false" customHeight="false" outlineLevel="0" collapsed="false">
      <c r="A24" s="157" t="s">
        <v>2</v>
      </c>
      <c r="B24" s="20"/>
      <c r="C24" s="20"/>
      <c r="D24" s="20"/>
      <c r="E24" s="20"/>
      <c r="F24" s="20"/>
      <c r="G24" s="20"/>
      <c r="H24" s="20"/>
      <c r="I24" s="23" t="s">
        <v>2</v>
      </c>
    </row>
    <row r="25" customFormat="false" ht="13.2" hidden="false" customHeight="false" outlineLevel="0" collapsed="false">
      <c r="A25" s="159" t="s">
        <v>399</v>
      </c>
      <c r="B25" s="22" t="n">
        <v>13826903.1548066</v>
      </c>
      <c r="C25" s="22" t="s">
        <v>2</v>
      </c>
      <c r="D25" s="22" t="n">
        <v>5556861</v>
      </c>
      <c r="E25" s="22" t="s">
        <v>2</v>
      </c>
      <c r="F25" s="22" t="n">
        <v>10676051</v>
      </c>
      <c r="G25" s="22" t="n">
        <v>11044291</v>
      </c>
      <c r="H25" s="22" t="n">
        <v>3641725</v>
      </c>
      <c r="I25" s="22" t="n">
        <v>4038500</v>
      </c>
    </row>
    <row r="26" customFormat="false" ht="13.2" hidden="false" customHeight="false" outlineLevel="0" collapsed="false">
      <c r="A26" s="160" t="s">
        <v>2</v>
      </c>
      <c r="B26" s="161" t="s">
        <v>2</v>
      </c>
      <c r="C26" s="161" t="s">
        <v>2</v>
      </c>
      <c r="D26" s="161" t="s">
        <v>2</v>
      </c>
      <c r="E26" s="161" t="s">
        <v>2</v>
      </c>
      <c r="F26" s="161" t="s">
        <v>2</v>
      </c>
      <c r="G26" s="161" t="s">
        <v>2</v>
      </c>
      <c r="H26" s="161" t="s">
        <v>2</v>
      </c>
      <c r="I26" s="161" t="s">
        <v>2</v>
      </c>
    </row>
  </sheetData>
  <mergeCells count="8">
    <mergeCell ref="C1:G1"/>
    <mergeCell ref="B3:G3"/>
    <mergeCell ref="A5:I5"/>
    <mergeCell ref="G7:I7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9" min="2" style="0" width="12.99"/>
  </cols>
  <sheetData>
    <row r="1" customFormat="false" ht="24.6" hidden="false" customHeight="false" outlineLevel="0" collapsed="false">
      <c r="A1" s="29"/>
      <c r="B1" s="29"/>
      <c r="C1" s="146" t="s">
        <v>324</v>
      </c>
      <c r="D1" s="146"/>
      <c r="E1" s="146"/>
      <c r="F1" s="146"/>
      <c r="G1" s="146"/>
      <c r="H1" s="29"/>
      <c r="I1" s="29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17.4" hidden="false" customHeight="false" outlineLevel="0" collapsed="false">
      <c r="A3" s="29"/>
      <c r="B3" s="163" t="s">
        <v>325</v>
      </c>
      <c r="C3" s="163"/>
      <c r="D3" s="163"/>
      <c r="E3" s="163"/>
      <c r="F3" s="163"/>
      <c r="G3" s="163"/>
      <c r="H3" s="164" t="s">
        <v>400</v>
      </c>
      <c r="I3" s="29"/>
    </row>
    <row r="4" customFormat="false" ht="13.2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6" hidden="false" customHeight="false" outlineLevel="0" collapsed="false">
      <c r="A5" s="149" t="s">
        <v>390</v>
      </c>
      <c r="B5" s="149"/>
      <c r="C5" s="149"/>
      <c r="D5" s="149"/>
      <c r="E5" s="149"/>
      <c r="F5" s="149"/>
      <c r="G5" s="149"/>
      <c r="H5" s="149"/>
      <c r="I5" s="149"/>
    </row>
    <row r="6" customFormat="false" ht="13.2" hidden="false" customHeight="false" outlineLevel="0" collapsed="false">
      <c r="A6" s="28" t="s">
        <v>2</v>
      </c>
      <c r="B6" s="29"/>
      <c r="C6" s="29"/>
      <c r="D6" s="29"/>
      <c r="E6" s="29"/>
      <c r="F6" s="28" t="s">
        <v>2</v>
      </c>
      <c r="G6" s="28" t="s">
        <v>2</v>
      </c>
      <c r="H6" s="28" t="s">
        <v>2</v>
      </c>
      <c r="I6" s="28" t="s">
        <v>2</v>
      </c>
    </row>
    <row r="7" customFormat="false" ht="13.2" hidden="false" customHeight="false" outlineLevel="0" collapsed="false">
      <c r="A7" s="165"/>
      <c r="B7" s="151"/>
      <c r="C7" s="152" t="s">
        <v>355</v>
      </c>
      <c r="D7" s="121"/>
      <c r="E7" s="153"/>
      <c r="F7" s="154"/>
      <c r="G7" s="122" t="s">
        <v>356</v>
      </c>
      <c r="H7" s="122"/>
      <c r="I7" s="122"/>
    </row>
    <row r="8" customFormat="false" ht="13.2" hidden="false" customHeight="false" outlineLevel="0" collapsed="false">
      <c r="A8" s="123" t="s">
        <v>357</v>
      </c>
      <c r="B8" s="124" t="s">
        <v>3</v>
      </c>
      <c r="C8" s="124"/>
      <c r="D8" s="124" t="s">
        <v>47</v>
      </c>
      <c r="E8" s="124"/>
      <c r="F8" s="124" t="s">
        <v>3</v>
      </c>
      <c r="G8" s="124"/>
      <c r="H8" s="124" t="s">
        <v>47</v>
      </c>
      <c r="I8" s="124"/>
    </row>
    <row r="9" customFormat="false" ht="13.2" hidden="false" customHeight="false" outlineLevel="0" collapsed="false">
      <c r="A9" s="123" t="s">
        <v>401</v>
      </c>
      <c r="B9" s="125" t="s">
        <v>6</v>
      </c>
      <c r="C9" s="125" t="s">
        <v>402</v>
      </c>
      <c r="D9" s="125" t="s">
        <v>6</v>
      </c>
      <c r="E9" s="125" t="s">
        <v>402</v>
      </c>
      <c r="F9" s="125" t="s">
        <v>402</v>
      </c>
      <c r="G9" s="125" t="s">
        <v>6</v>
      </c>
      <c r="H9" s="125" t="s">
        <v>402</v>
      </c>
      <c r="I9" s="125" t="s">
        <v>6</v>
      </c>
    </row>
    <row r="10" customFormat="false" ht="13.2" hidden="false" customHeight="false" outlineLevel="0" collapsed="false">
      <c r="A10" s="123" t="s">
        <v>403</v>
      </c>
      <c r="B10" s="126" t="s">
        <v>404</v>
      </c>
      <c r="C10" s="126" t="s">
        <v>404</v>
      </c>
      <c r="D10" s="126" t="s">
        <v>405</v>
      </c>
      <c r="E10" s="126" t="s">
        <v>405</v>
      </c>
      <c r="F10" s="126" t="s">
        <v>405</v>
      </c>
      <c r="G10" s="126" t="s">
        <v>406</v>
      </c>
      <c r="H10" s="126" t="s">
        <v>405</v>
      </c>
      <c r="I10" s="126" t="s">
        <v>406</v>
      </c>
    </row>
    <row r="11" customFormat="false" ht="13.2" hidden="false" customHeight="false" outlineLevel="0" collapsed="false">
      <c r="A11" s="155"/>
      <c r="B11" s="126" t="s">
        <v>407</v>
      </c>
      <c r="C11" s="126" t="s">
        <v>408</v>
      </c>
      <c r="D11" s="126" t="s">
        <v>407</v>
      </c>
      <c r="E11" s="126" t="s">
        <v>408</v>
      </c>
      <c r="F11" s="126" t="s">
        <v>408</v>
      </c>
      <c r="G11" s="128"/>
      <c r="H11" s="126" t="s">
        <v>408</v>
      </c>
      <c r="I11" s="128"/>
    </row>
    <row r="12" customFormat="false" ht="13.2" hidden="false" customHeight="false" outlineLevel="0" collapsed="false">
      <c r="A12" s="156" t="s">
        <v>363</v>
      </c>
      <c r="B12" s="156" t="s">
        <v>364</v>
      </c>
      <c r="C12" s="156" t="s">
        <v>365</v>
      </c>
      <c r="D12" s="156" t="s">
        <v>366</v>
      </c>
      <c r="E12" s="156" t="s">
        <v>367</v>
      </c>
      <c r="F12" s="156" t="s">
        <v>368</v>
      </c>
      <c r="G12" s="156" t="s">
        <v>369</v>
      </c>
      <c r="H12" s="156" t="s">
        <v>370</v>
      </c>
      <c r="I12" s="156" t="s">
        <v>371</v>
      </c>
    </row>
    <row r="13" customFormat="false" ht="13.2" hidden="false" customHeight="false" outlineLevel="0" collapsed="false">
      <c r="A13" s="130" t="s">
        <v>372</v>
      </c>
      <c r="B13" s="166"/>
      <c r="C13" s="57"/>
      <c r="D13" s="57"/>
      <c r="E13" s="57"/>
      <c r="F13" s="57"/>
      <c r="G13" s="57"/>
      <c r="H13" s="131" t="s">
        <v>2</v>
      </c>
      <c r="I13" s="131" t="s">
        <v>2</v>
      </c>
    </row>
    <row r="14" customFormat="false" ht="13.2" hidden="false" customHeight="false" outlineLevel="0" collapsed="false">
      <c r="A14" s="133" t="s">
        <v>409</v>
      </c>
      <c r="B14" s="166"/>
      <c r="C14" s="20"/>
      <c r="D14" s="20"/>
      <c r="E14" s="20"/>
      <c r="F14" s="20"/>
      <c r="G14" s="20"/>
      <c r="H14" s="20"/>
      <c r="I14" s="20"/>
    </row>
    <row r="15" customFormat="false" ht="13.2" hidden="false" customHeight="false" outlineLevel="0" collapsed="false">
      <c r="A15" s="133" t="s">
        <v>410</v>
      </c>
      <c r="B15" s="166"/>
      <c r="C15" s="20"/>
      <c r="D15" s="20"/>
      <c r="E15" s="20"/>
      <c r="F15" s="20"/>
      <c r="G15" s="20"/>
      <c r="H15" s="20"/>
      <c r="I15" s="20"/>
    </row>
    <row r="16" customFormat="false" ht="13.2" hidden="false" customHeight="false" outlineLevel="0" collapsed="false">
      <c r="A16" s="135" t="s">
        <v>2</v>
      </c>
      <c r="B16" s="166"/>
      <c r="C16" s="20"/>
      <c r="D16" s="20"/>
      <c r="E16" s="20"/>
      <c r="F16" s="20"/>
      <c r="G16" s="20"/>
      <c r="H16" s="20"/>
      <c r="I16" s="20"/>
    </row>
    <row r="17" customFormat="false" ht="13.2" hidden="false" customHeight="false" outlineLevel="0" collapsed="false">
      <c r="A17" s="135" t="s">
        <v>411</v>
      </c>
      <c r="B17" s="167" t="n">
        <v>1288630</v>
      </c>
      <c r="C17" s="20"/>
      <c r="D17" s="18" t="n">
        <v>645000</v>
      </c>
      <c r="E17" s="20"/>
      <c r="F17" s="18" t="n">
        <v>1118817</v>
      </c>
      <c r="G17" s="18" t="n">
        <v>1124754</v>
      </c>
      <c r="H17" s="18" t="n">
        <v>730250</v>
      </c>
      <c r="I17" s="18" t="n">
        <v>645000</v>
      </c>
    </row>
    <row r="18" customFormat="false" ht="13.2" hidden="false" customHeight="false" outlineLevel="0" collapsed="false">
      <c r="A18" s="135" t="s">
        <v>412</v>
      </c>
      <c r="B18" s="166"/>
      <c r="C18" s="20"/>
      <c r="D18" s="20"/>
      <c r="E18" s="20"/>
      <c r="F18" s="20"/>
      <c r="G18" s="20"/>
      <c r="H18" s="20"/>
      <c r="I18" s="24"/>
    </row>
    <row r="19" customFormat="false" ht="13.2" hidden="false" customHeight="false" outlineLevel="0" collapsed="false">
      <c r="A19" s="135" t="s">
        <v>413</v>
      </c>
      <c r="B19" s="167" t="n">
        <v>28000</v>
      </c>
      <c r="C19" s="20"/>
      <c r="D19" s="18" t="n">
        <v>12000</v>
      </c>
      <c r="E19" s="20"/>
      <c r="F19" s="18" t="n">
        <v>27940</v>
      </c>
      <c r="G19" s="18" t="n">
        <v>28000</v>
      </c>
      <c r="H19" s="18" t="n">
        <v>16510</v>
      </c>
      <c r="I19" s="18" t="n">
        <v>12000</v>
      </c>
    </row>
    <row r="20" customFormat="false" ht="13.2" hidden="false" customHeight="false" outlineLevel="0" collapsed="false">
      <c r="A20" s="135" t="s">
        <v>414</v>
      </c>
      <c r="B20" s="166"/>
      <c r="C20" s="20"/>
      <c r="D20" s="20"/>
      <c r="E20" s="20"/>
      <c r="F20" s="20"/>
      <c r="G20" s="20"/>
      <c r="H20" s="20"/>
      <c r="I20" s="24"/>
    </row>
    <row r="21" customFormat="false" ht="13.2" hidden="false" customHeight="false" outlineLevel="0" collapsed="false">
      <c r="A21" s="135" t="s">
        <v>415</v>
      </c>
      <c r="B21" s="167" t="n">
        <v>3034400</v>
      </c>
      <c r="C21" s="20"/>
      <c r="D21" s="18" t="n">
        <v>753678</v>
      </c>
      <c r="E21" s="20"/>
      <c r="F21" s="18" t="n">
        <v>3011805</v>
      </c>
      <c r="G21" s="18" t="n">
        <v>3009900</v>
      </c>
      <c r="H21" s="18" t="n">
        <v>493459</v>
      </c>
      <c r="I21" s="18" t="n">
        <v>564778</v>
      </c>
    </row>
    <row r="22" customFormat="false" ht="13.2" hidden="false" customHeight="false" outlineLevel="0" collapsed="false">
      <c r="A22" s="135" t="s">
        <v>416</v>
      </c>
      <c r="B22" s="166"/>
      <c r="C22" s="20"/>
      <c r="D22" s="20"/>
      <c r="E22" s="20"/>
      <c r="F22" s="20"/>
      <c r="G22" s="20"/>
      <c r="H22" s="20"/>
      <c r="I22" s="24"/>
    </row>
    <row r="23" customFormat="false" ht="13.2" hidden="false" customHeight="false" outlineLevel="0" collapsed="false">
      <c r="A23" s="135" t="s">
        <v>417</v>
      </c>
      <c r="B23" s="167" t="n">
        <v>10000</v>
      </c>
      <c r="C23" s="20"/>
      <c r="D23" s="27" t="s">
        <v>2</v>
      </c>
      <c r="E23" s="20"/>
      <c r="F23" s="18" t="n">
        <v>9525</v>
      </c>
      <c r="G23" s="18" t="n">
        <v>10000</v>
      </c>
      <c r="H23" s="27" t="s">
        <v>2</v>
      </c>
      <c r="I23" s="20"/>
    </row>
    <row r="24" customFormat="false" ht="13.2" hidden="false" customHeight="false" outlineLevel="0" collapsed="false">
      <c r="A24" s="135" t="s">
        <v>418</v>
      </c>
      <c r="B24" s="166"/>
      <c r="C24" s="20"/>
      <c r="D24" s="20"/>
      <c r="E24" s="20"/>
      <c r="F24" s="20"/>
      <c r="G24" s="20"/>
      <c r="H24" s="20"/>
      <c r="I24" s="27" t="s">
        <v>2</v>
      </c>
    </row>
    <row r="25" customFormat="false" ht="13.2" hidden="false" customHeight="false" outlineLevel="0" collapsed="false">
      <c r="A25" s="135" t="s">
        <v>419</v>
      </c>
      <c r="B25" s="167" t="n">
        <v>917158</v>
      </c>
      <c r="C25" s="27" t="s">
        <v>2</v>
      </c>
      <c r="D25" s="18" t="n">
        <v>402220</v>
      </c>
      <c r="E25" s="27" t="s">
        <v>2</v>
      </c>
      <c r="F25" s="18" t="n">
        <v>514985</v>
      </c>
      <c r="G25" s="18" t="n">
        <v>518059</v>
      </c>
      <c r="H25" s="18" t="n">
        <v>96520</v>
      </c>
      <c r="I25" s="18" t="n">
        <v>96520</v>
      </c>
    </row>
    <row r="26" customFormat="false" ht="13.2" hidden="false" customHeight="false" outlineLevel="0" collapsed="false">
      <c r="A26" s="135" t="s">
        <v>420</v>
      </c>
      <c r="B26" s="166"/>
      <c r="C26" s="20"/>
      <c r="D26" s="20"/>
      <c r="E26" s="20"/>
      <c r="F26" s="20"/>
      <c r="G26" s="20"/>
      <c r="H26" s="20"/>
      <c r="I26" s="27" t="s">
        <v>2</v>
      </c>
    </row>
    <row r="27" customFormat="false" ht="13.2" hidden="false" customHeight="false" outlineLevel="0" collapsed="false">
      <c r="A27" s="135" t="s">
        <v>421</v>
      </c>
      <c r="B27" s="166"/>
      <c r="C27" s="20"/>
      <c r="D27" s="20"/>
      <c r="E27" s="20"/>
      <c r="F27" s="20"/>
      <c r="G27" s="20"/>
      <c r="H27" s="20"/>
      <c r="I27" s="23" t="s">
        <v>2</v>
      </c>
    </row>
    <row r="28" customFormat="false" ht="13.2" hidden="false" customHeight="false" outlineLevel="0" collapsed="false">
      <c r="A28" s="135" t="s">
        <v>422</v>
      </c>
      <c r="B28" s="166"/>
      <c r="C28" s="20"/>
      <c r="D28" s="20"/>
      <c r="E28" s="20"/>
      <c r="F28" s="20"/>
      <c r="G28" s="20"/>
      <c r="H28" s="20"/>
      <c r="I28" s="20"/>
    </row>
    <row r="29" customFormat="false" ht="13.2" hidden="false" customHeight="false" outlineLevel="0" collapsed="false">
      <c r="A29" s="135" t="s">
        <v>423</v>
      </c>
      <c r="B29" s="167" t="n">
        <v>16000</v>
      </c>
      <c r="C29" s="20"/>
      <c r="D29" s="20"/>
      <c r="E29" s="20"/>
      <c r="F29" s="18" t="n">
        <v>15875</v>
      </c>
      <c r="G29" s="18" t="n">
        <v>16000</v>
      </c>
      <c r="H29" s="20"/>
      <c r="I29" s="20"/>
    </row>
    <row r="30" customFormat="false" ht="13.2" hidden="false" customHeight="false" outlineLevel="0" collapsed="false">
      <c r="A30" s="135" t="s">
        <v>424</v>
      </c>
      <c r="B30" s="166"/>
      <c r="C30" s="20"/>
      <c r="D30" s="20"/>
      <c r="E30" s="20"/>
      <c r="F30" s="20"/>
      <c r="G30" s="20"/>
      <c r="H30" s="20"/>
      <c r="I30" s="20"/>
    </row>
    <row r="31" customFormat="false" ht="13.2" hidden="false" customHeight="false" outlineLevel="0" collapsed="false">
      <c r="A31" s="135" t="s">
        <v>425</v>
      </c>
      <c r="B31" s="167" t="n">
        <v>700394.511136783</v>
      </c>
      <c r="C31" s="20"/>
      <c r="D31" s="18" t="n">
        <v>111500</v>
      </c>
      <c r="E31" s="20"/>
      <c r="F31" s="18" t="n">
        <v>599356</v>
      </c>
      <c r="G31" s="18" t="n">
        <v>692038</v>
      </c>
      <c r="H31" s="18" t="n">
        <v>72009</v>
      </c>
      <c r="I31" s="18" t="n">
        <v>92000</v>
      </c>
    </row>
    <row r="32" customFormat="false" ht="13.2" hidden="false" customHeight="false" outlineLevel="0" collapsed="false">
      <c r="A32" s="135" t="s">
        <v>426</v>
      </c>
      <c r="B32" s="166"/>
      <c r="C32" s="20"/>
      <c r="D32" s="20"/>
      <c r="E32" s="20"/>
      <c r="F32" s="20"/>
      <c r="G32" s="20"/>
      <c r="H32" s="20"/>
      <c r="I32" s="24"/>
    </row>
    <row r="33" customFormat="false" ht="13.2" hidden="false" customHeight="false" outlineLevel="0" collapsed="false">
      <c r="A33" s="135" t="s">
        <v>2</v>
      </c>
      <c r="B33" s="168" t="s">
        <v>2</v>
      </c>
      <c r="C33" s="20"/>
      <c r="D33" s="27" t="s">
        <v>2</v>
      </c>
      <c r="E33" s="20"/>
      <c r="F33" s="27" t="s">
        <v>2</v>
      </c>
      <c r="G33" s="27" t="s">
        <v>2</v>
      </c>
      <c r="H33" s="27" t="s">
        <v>2</v>
      </c>
      <c r="I33" s="20"/>
    </row>
    <row r="34" customFormat="false" ht="13.2" hidden="false" customHeight="false" outlineLevel="0" collapsed="false">
      <c r="A34" s="135" t="s">
        <v>2</v>
      </c>
      <c r="B34" s="166"/>
      <c r="C34" s="20"/>
      <c r="D34" s="20"/>
      <c r="E34" s="20"/>
      <c r="F34" s="20"/>
      <c r="G34" s="20"/>
      <c r="H34" s="20"/>
      <c r="I34" s="20"/>
    </row>
    <row r="35" customFormat="false" ht="13.2" hidden="false" customHeight="false" outlineLevel="0" collapsed="false">
      <c r="A35" s="145" t="s">
        <v>427</v>
      </c>
      <c r="B35" s="169" t="n">
        <v>5994582.51113678</v>
      </c>
      <c r="C35" s="22" t="s">
        <v>2</v>
      </c>
      <c r="D35" s="22" t="n">
        <v>1924398</v>
      </c>
      <c r="E35" s="22" t="s">
        <v>2</v>
      </c>
      <c r="F35" s="22" t="n">
        <v>5298303</v>
      </c>
      <c r="G35" s="22" t="n">
        <v>5398751</v>
      </c>
      <c r="H35" s="22" t="n">
        <v>1408748</v>
      </c>
      <c r="I35" s="170" t="n">
        <v>1410298</v>
      </c>
    </row>
  </sheetData>
  <mergeCells count="8">
    <mergeCell ref="C1:G1"/>
    <mergeCell ref="B3:G3"/>
    <mergeCell ref="A5:I5"/>
    <mergeCell ref="G7:I7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9" min="2" style="0" width="12.99"/>
  </cols>
  <sheetData>
    <row r="1" customFormat="false" ht="24.6" hidden="false" customHeight="false" outlineLevel="0" collapsed="false">
      <c r="A1" s="29"/>
      <c r="B1" s="171"/>
      <c r="C1" s="146" t="s">
        <v>324</v>
      </c>
      <c r="D1" s="146"/>
      <c r="E1" s="146"/>
      <c r="F1" s="146"/>
      <c r="G1" s="146"/>
      <c r="H1" s="29"/>
      <c r="I1" s="29"/>
    </row>
    <row r="2" customFormat="false" ht="13.2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7.4" hidden="false" customHeight="false" outlineLevel="0" collapsed="false">
      <c r="A3" s="29"/>
      <c r="B3" s="94"/>
      <c r="C3" s="172" t="s">
        <v>325</v>
      </c>
      <c r="D3" s="29"/>
      <c r="E3" s="29"/>
      <c r="F3" s="29"/>
      <c r="G3" s="29"/>
      <c r="H3" s="164" t="s">
        <v>428</v>
      </c>
      <c r="I3" s="29"/>
    </row>
    <row r="4" customFormat="false" ht="17.4" hidden="false" customHeight="false" outlineLevel="0" collapsed="false">
      <c r="A4" s="29"/>
      <c r="B4" s="94"/>
      <c r="C4" s="172"/>
      <c r="D4" s="29"/>
      <c r="E4" s="29"/>
      <c r="F4" s="29"/>
      <c r="G4" s="29"/>
      <c r="H4" s="164"/>
      <c r="I4" s="29"/>
    </row>
    <row r="5" customFormat="false" ht="15.6" hidden="false" customHeight="false" outlineLevel="0" collapsed="false">
      <c r="A5" s="149" t="s">
        <v>429</v>
      </c>
      <c r="B5" s="149"/>
      <c r="C5" s="149"/>
      <c r="D5" s="149"/>
      <c r="E5" s="149"/>
      <c r="F5" s="149"/>
      <c r="G5" s="149"/>
      <c r="H5" s="149"/>
      <c r="I5" s="149"/>
    </row>
    <row r="6" customFormat="false" ht="13.2" hidden="false" customHeight="false" outlineLevel="0" collapsed="false">
      <c r="A6" s="28" t="s">
        <v>2</v>
      </c>
      <c r="B6" s="29"/>
      <c r="C6" s="29"/>
      <c r="D6" s="29"/>
      <c r="E6" s="29"/>
      <c r="F6" s="28" t="s">
        <v>2</v>
      </c>
      <c r="G6" s="28" t="s">
        <v>2</v>
      </c>
      <c r="H6" s="28" t="s">
        <v>2</v>
      </c>
      <c r="I6" s="28" t="s">
        <v>2</v>
      </c>
    </row>
    <row r="7" customFormat="false" ht="13.2" hidden="false" customHeight="false" outlineLevel="0" collapsed="false">
      <c r="A7" s="165"/>
      <c r="B7" s="151"/>
      <c r="C7" s="152" t="s">
        <v>355</v>
      </c>
      <c r="D7" s="121"/>
      <c r="E7" s="153"/>
      <c r="F7" s="154"/>
      <c r="G7" s="122" t="s">
        <v>356</v>
      </c>
      <c r="H7" s="122"/>
      <c r="I7" s="122"/>
    </row>
    <row r="8" customFormat="false" ht="13.2" hidden="false" customHeight="false" outlineLevel="0" collapsed="false">
      <c r="A8" s="123" t="s">
        <v>357</v>
      </c>
      <c r="B8" s="124" t="s">
        <v>3</v>
      </c>
      <c r="C8" s="124"/>
      <c r="D8" s="124" t="s">
        <v>47</v>
      </c>
      <c r="E8" s="124"/>
      <c r="F8" s="124" t="s">
        <v>3</v>
      </c>
      <c r="G8" s="124"/>
      <c r="H8" s="124" t="s">
        <v>47</v>
      </c>
      <c r="I8" s="124"/>
    </row>
    <row r="9" customFormat="false" ht="13.2" hidden="false" customHeight="false" outlineLevel="0" collapsed="false">
      <c r="A9" s="123" t="s">
        <v>401</v>
      </c>
      <c r="B9" s="173" t="s">
        <v>6</v>
      </c>
      <c r="C9" s="173" t="s">
        <v>402</v>
      </c>
      <c r="D9" s="173" t="s">
        <v>6</v>
      </c>
      <c r="E9" s="173" t="s">
        <v>402</v>
      </c>
      <c r="F9" s="173" t="s">
        <v>402</v>
      </c>
      <c r="G9" s="173" t="s">
        <v>6</v>
      </c>
      <c r="H9" s="173" t="s">
        <v>402</v>
      </c>
      <c r="I9" s="173" t="s">
        <v>6</v>
      </c>
    </row>
    <row r="10" customFormat="false" ht="13.2" hidden="false" customHeight="false" outlineLevel="0" collapsed="false">
      <c r="A10" s="123" t="s">
        <v>403</v>
      </c>
      <c r="B10" s="174" t="s">
        <v>404</v>
      </c>
      <c r="C10" s="174" t="s">
        <v>404</v>
      </c>
      <c r="D10" s="174" t="s">
        <v>405</v>
      </c>
      <c r="E10" s="174" t="s">
        <v>405</v>
      </c>
      <c r="F10" s="174" t="s">
        <v>405</v>
      </c>
      <c r="G10" s="174" t="s">
        <v>406</v>
      </c>
      <c r="H10" s="174" t="s">
        <v>405</v>
      </c>
      <c r="I10" s="174" t="s">
        <v>406</v>
      </c>
    </row>
    <row r="11" customFormat="false" ht="13.2" hidden="false" customHeight="false" outlineLevel="0" collapsed="false">
      <c r="A11" s="155"/>
      <c r="B11" s="174" t="s">
        <v>407</v>
      </c>
      <c r="C11" s="174" t="s">
        <v>408</v>
      </c>
      <c r="D11" s="174" t="s">
        <v>407</v>
      </c>
      <c r="E11" s="174" t="s">
        <v>408</v>
      </c>
      <c r="F11" s="174" t="s">
        <v>408</v>
      </c>
      <c r="G11" s="175"/>
      <c r="H11" s="174" t="s">
        <v>408</v>
      </c>
      <c r="I11" s="175"/>
    </row>
    <row r="12" customFormat="false" ht="13.2" hidden="false" customHeight="false" outlineLevel="0" collapsed="false">
      <c r="A12" s="156" t="s">
        <v>363</v>
      </c>
      <c r="B12" s="138" t="s">
        <v>364</v>
      </c>
      <c r="C12" s="138" t="s">
        <v>365</v>
      </c>
      <c r="D12" s="138" t="s">
        <v>366</v>
      </c>
      <c r="E12" s="138" t="s">
        <v>367</v>
      </c>
      <c r="F12" s="138" t="s">
        <v>368</v>
      </c>
      <c r="G12" s="138" t="s">
        <v>369</v>
      </c>
      <c r="H12" s="138" t="s">
        <v>370</v>
      </c>
      <c r="I12" s="138" t="s">
        <v>371</v>
      </c>
    </row>
    <row r="13" customFormat="false" ht="13.2" hidden="false" customHeight="false" outlineLevel="0" collapsed="false">
      <c r="A13" s="13" t="s">
        <v>372</v>
      </c>
      <c r="B13" s="57"/>
      <c r="C13" s="57"/>
      <c r="D13" s="57"/>
      <c r="E13" s="57"/>
      <c r="F13" s="57"/>
      <c r="G13" s="57"/>
      <c r="H13" s="131" t="s">
        <v>2</v>
      </c>
      <c r="I13" s="144" t="s">
        <v>2</v>
      </c>
    </row>
    <row r="14" customFormat="false" ht="13.2" hidden="false" customHeight="false" outlineLevel="0" collapsed="false">
      <c r="A14" s="133" t="s">
        <v>430</v>
      </c>
      <c r="B14" s="20"/>
      <c r="C14" s="20"/>
      <c r="D14" s="20"/>
      <c r="E14" s="20"/>
      <c r="F14" s="20"/>
      <c r="G14" s="20"/>
      <c r="H14" s="20"/>
      <c r="I14" s="134"/>
    </row>
    <row r="15" customFormat="false" ht="13.2" hidden="false" customHeight="false" outlineLevel="0" collapsed="false">
      <c r="A15" s="133" t="s">
        <v>431</v>
      </c>
      <c r="B15" s="20"/>
      <c r="C15" s="20"/>
      <c r="D15" s="20"/>
      <c r="E15" s="20"/>
      <c r="F15" s="20"/>
      <c r="G15" s="20"/>
      <c r="H15" s="20"/>
      <c r="I15" s="134"/>
    </row>
    <row r="16" customFormat="false" ht="13.2" hidden="false" customHeight="false" outlineLevel="0" collapsed="false">
      <c r="A16" s="135" t="s">
        <v>2</v>
      </c>
      <c r="B16" s="20"/>
      <c r="C16" s="20"/>
      <c r="D16" s="20"/>
      <c r="E16" s="20"/>
      <c r="F16" s="20"/>
      <c r="G16" s="20"/>
      <c r="H16" s="20"/>
      <c r="I16" s="134"/>
    </row>
    <row r="17" customFormat="false" ht="13.2" hidden="false" customHeight="false" outlineLevel="0" collapsed="false">
      <c r="A17" s="135" t="s">
        <v>432</v>
      </c>
      <c r="B17" s="18" t="n">
        <v>11158535</v>
      </c>
      <c r="C17" s="20"/>
      <c r="D17" s="18" t="n">
        <v>14162000</v>
      </c>
      <c r="E17" s="20"/>
      <c r="F17" s="18" t="n">
        <v>10007364</v>
      </c>
      <c r="G17" s="18" t="n">
        <v>9895400</v>
      </c>
      <c r="H17" s="18" t="n">
        <v>12343765</v>
      </c>
      <c r="I17" s="137" t="n">
        <v>12191000</v>
      </c>
    </row>
    <row r="18" customFormat="false" ht="13.2" hidden="false" customHeight="false" outlineLevel="0" collapsed="false">
      <c r="A18" s="143"/>
      <c r="B18" s="20"/>
      <c r="C18" s="20"/>
      <c r="D18" s="20"/>
      <c r="E18" s="20"/>
      <c r="F18" s="20"/>
      <c r="G18" s="20"/>
      <c r="H18" s="20"/>
      <c r="I18" s="134"/>
    </row>
    <row r="19" customFormat="false" ht="13.2" hidden="false" customHeight="false" outlineLevel="0" collapsed="false">
      <c r="A19" s="135" t="s">
        <v>433</v>
      </c>
      <c r="B19" s="18" t="n">
        <v>385000</v>
      </c>
      <c r="C19" s="20"/>
      <c r="D19" s="18" t="n">
        <v>160000</v>
      </c>
      <c r="E19" s="20"/>
      <c r="F19" s="18" t="n">
        <v>360426</v>
      </c>
      <c r="G19" s="18" t="n">
        <v>360575</v>
      </c>
      <c r="H19" s="18" t="n">
        <v>134620</v>
      </c>
      <c r="I19" s="137" t="n">
        <v>136350</v>
      </c>
    </row>
    <row r="20" customFormat="false" ht="13.2" hidden="false" customHeight="false" outlineLevel="0" collapsed="false">
      <c r="A20" s="143"/>
      <c r="B20" s="20"/>
      <c r="C20" s="20"/>
      <c r="D20" s="20"/>
      <c r="E20" s="20"/>
      <c r="F20" s="20"/>
      <c r="G20" s="20"/>
      <c r="H20" s="20"/>
      <c r="I20" s="134"/>
    </row>
    <row r="21" customFormat="false" ht="13.2" hidden="false" customHeight="false" outlineLevel="0" collapsed="false">
      <c r="A21" s="135" t="s">
        <v>434</v>
      </c>
      <c r="B21" s="20"/>
      <c r="C21" s="20"/>
      <c r="D21" s="20"/>
      <c r="E21" s="20"/>
      <c r="F21" s="20"/>
      <c r="G21" s="20"/>
      <c r="H21" s="20"/>
      <c r="I21" s="134"/>
    </row>
    <row r="22" customFormat="false" ht="13.2" hidden="false" customHeight="false" outlineLevel="0" collapsed="false">
      <c r="A22" s="143"/>
      <c r="B22" s="20"/>
      <c r="C22" s="20"/>
      <c r="D22" s="20"/>
      <c r="E22" s="20"/>
      <c r="F22" s="20"/>
      <c r="G22" s="20"/>
      <c r="H22" s="20"/>
      <c r="I22" s="134"/>
    </row>
    <row r="23" customFormat="false" ht="13.2" hidden="false" customHeight="false" outlineLevel="0" collapsed="false">
      <c r="A23" s="135" t="s">
        <v>435</v>
      </c>
      <c r="B23" s="18" t="n">
        <v>361795</v>
      </c>
      <c r="C23" s="20"/>
      <c r="D23" s="18" t="n">
        <v>118110</v>
      </c>
      <c r="E23" s="20"/>
      <c r="F23" s="18" t="n">
        <v>361112</v>
      </c>
      <c r="G23" s="18" t="n">
        <v>328932</v>
      </c>
      <c r="H23" s="18" t="n">
        <v>118110</v>
      </c>
      <c r="I23" s="137" t="n">
        <v>118110</v>
      </c>
    </row>
    <row r="24" customFormat="false" ht="13.2" hidden="false" customHeight="false" outlineLevel="0" collapsed="false">
      <c r="A24" s="73" t="s">
        <v>436</v>
      </c>
      <c r="B24" s="20"/>
      <c r="C24" s="20"/>
      <c r="D24" s="20"/>
      <c r="E24" s="20"/>
      <c r="F24" s="20"/>
      <c r="G24" s="20"/>
      <c r="H24" s="20"/>
      <c r="I24" s="134"/>
    </row>
    <row r="25" customFormat="false" ht="13.2" hidden="false" customHeight="false" outlineLevel="0" collapsed="false">
      <c r="A25" s="135"/>
      <c r="B25" s="18" t="n">
        <v>5910900</v>
      </c>
      <c r="C25" s="20"/>
      <c r="D25" s="18" t="n">
        <v>1626350</v>
      </c>
      <c r="E25" s="20"/>
      <c r="F25" s="18" t="n">
        <v>5449570</v>
      </c>
      <c r="G25" s="18" t="n">
        <v>4632770</v>
      </c>
      <c r="H25" s="18" t="n">
        <v>1460500</v>
      </c>
      <c r="I25" s="137" t="n">
        <v>596350</v>
      </c>
    </row>
    <row r="26" customFormat="false" ht="13.2" hidden="false" customHeight="false" outlineLevel="0" collapsed="false">
      <c r="A26" s="135" t="s">
        <v>437</v>
      </c>
      <c r="B26" s="20"/>
      <c r="C26" s="20"/>
      <c r="D26" s="20"/>
      <c r="E26" s="20"/>
      <c r="F26" s="20"/>
      <c r="G26" s="20"/>
      <c r="H26" s="20"/>
      <c r="I26" s="134"/>
    </row>
    <row r="27" customFormat="false" ht="13.2" hidden="false" customHeight="false" outlineLevel="0" collapsed="false">
      <c r="A27" s="135" t="s">
        <v>438</v>
      </c>
      <c r="B27" s="18" t="n">
        <v>842470</v>
      </c>
      <c r="C27" s="20"/>
      <c r="D27" s="18" t="n">
        <v>121000</v>
      </c>
      <c r="E27" s="20"/>
      <c r="F27" s="18" t="n">
        <v>783593</v>
      </c>
      <c r="G27" s="18" t="n">
        <v>788500</v>
      </c>
      <c r="H27" s="18" t="n">
        <v>133985</v>
      </c>
      <c r="I27" s="137" t="n">
        <v>120000</v>
      </c>
    </row>
    <row r="28" customFormat="false" ht="13.2" hidden="false" customHeight="false" outlineLevel="0" collapsed="false">
      <c r="A28" s="135" t="s">
        <v>439</v>
      </c>
      <c r="B28" s="20"/>
      <c r="C28" s="20"/>
      <c r="D28" s="20"/>
      <c r="E28" s="20"/>
      <c r="F28" s="20"/>
      <c r="G28" s="20"/>
      <c r="H28" s="20"/>
      <c r="I28" s="134"/>
    </row>
    <row r="29" customFormat="false" ht="13.2" hidden="false" customHeight="false" outlineLevel="0" collapsed="false">
      <c r="A29" s="135" t="s">
        <v>381</v>
      </c>
      <c r="B29" s="18" t="n">
        <v>1298773.31490415</v>
      </c>
      <c r="C29" s="20"/>
      <c r="D29" s="18" t="n">
        <v>222527</v>
      </c>
      <c r="E29" s="20"/>
      <c r="F29" s="18" t="n">
        <v>1244619</v>
      </c>
      <c r="G29" s="18" t="n">
        <v>1314594</v>
      </c>
      <c r="H29" s="18" t="n">
        <v>116332</v>
      </c>
      <c r="I29" s="137" t="n">
        <v>196527</v>
      </c>
    </row>
    <row r="30" customFormat="false" ht="13.2" hidden="false" customHeight="false" outlineLevel="0" collapsed="false">
      <c r="A30" s="135" t="s">
        <v>2</v>
      </c>
      <c r="B30" s="20"/>
      <c r="C30" s="20"/>
      <c r="D30" s="20"/>
      <c r="E30" s="20"/>
      <c r="F30" s="20"/>
      <c r="G30" s="20"/>
      <c r="H30" s="20"/>
      <c r="I30" s="144" t="s">
        <v>2</v>
      </c>
    </row>
    <row r="31" customFormat="false" ht="13.2" hidden="false" customHeight="false" outlineLevel="0" collapsed="false">
      <c r="A31" s="145" t="s">
        <v>440</v>
      </c>
      <c r="B31" s="22" t="n">
        <v>19957473.3149042</v>
      </c>
      <c r="C31" s="22" t="s">
        <v>2</v>
      </c>
      <c r="D31" s="22" t="n">
        <v>16409987</v>
      </c>
      <c r="E31" s="22" t="s">
        <v>2</v>
      </c>
      <c r="F31" s="22" t="n">
        <v>18206684</v>
      </c>
      <c r="G31" s="22" t="n">
        <v>17320771</v>
      </c>
      <c r="H31" s="22" t="n">
        <v>14307312</v>
      </c>
      <c r="I31" s="170" t="n">
        <v>13358337</v>
      </c>
    </row>
  </sheetData>
  <mergeCells count="7">
    <mergeCell ref="C1:G1"/>
    <mergeCell ref="A5:I5"/>
    <mergeCell ref="G7:I7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12.99"/>
  </cols>
  <sheetData>
    <row r="1" customFormat="false" ht="24.6" hidden="false" customHeight="false" outlineLevel="0" collapsed="false">
      <c r="A1" s="29"/>
      <c r="B1" s="176" t="s">
        <v>324</v>
      </c>
      <c r="C1" s="176"/>
      <c r="D1" s="176"/>
      <c r="E1" s="176"/>
      <c r="F1" s="176"/>
      <c r="G1" s="176"/>
      <c r="H1" s="29"/>
      <c r="I1" s="29"/>
    </row>
    <row r="2" customFormat="false" ht="13.2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7.4" hidden="false" customHeight="false" outlineLevel="0" collapsed="false">
      <c r="A3" s="29"/>
      <c r="B3" s="163" t="s">
        <v>325</v>
      </c>
      <c r="C3" s="163"/>
      <c r="D3" s="163"/>
      <c r="E3" s="163"/>
      <c r="F3" s="163"/>
      <c r="G3" s="163"/>
      <c r="H3" s="164" t="s">
        <v>441</v>
      </c>
      <c r="I3" s="29"/>
    </row>
    <row r="4" customFormat="false" ht="13.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5.6" hidden="false" customHeight="false" outlineLevel="0" collapsed="false">
      <c r="A5" s="149" t="s">
        <v>429</v>
      </c>
      <c r="B5" s="149"/>
      <c r="C5" s="149"/>
      <c r="D5" s="149"/>
      <c r="E5" s="149"/>
      <c r="F5" s="149"/>
      <c r="G5" s="149"/>
      <c r="H5" s="149"/>
      <c r="I5" s="149"/>
    </row>
    <row r="6" customFormat="false" ht="13.2" hidden="false" customHeight="false" outlineLevel="0" collapsed="false">
      <c r="A6" s="28" t="s">
        <v>2</v>
      </c>
      <c r="B6" s="29"/>
      <c r="C6" s="29"/>
      <c r="D6" s="29"/>
      <c r="E6" s="29"/>
      <c r="F6" s="28" t="s">
        <v>2</v>
      </c>
      <c r="G6" s="28" t="s">
        <v>2</v>
      </c>
      <c r="H6" s="28" t="s">
        <v>2</v>
      </c>
      <c r="I6" s="28" t="s">
        <v>2</v>
      </c>
    </row>
    <row r="7" customFormat="false" ht="13.2" hidden="false" customHeight="false" outlineLevel="0" collapsed="false">
      <c r="A7" s="165"/>
      <c r="B7" s="151"/>
      <c r="C7" s="152" t="s">
        <v>355</v>
      </c>
      <c r="D7" s="152"/>
      <c r="E7" s="153"/>
      <c r="F7" s="154"/>
      <c r="G7" s="122" t="s">
        <v>356</v>
      </c>
      <c r="H7" s="122"/>
      <c r="I7" s="122"/>
    </row>
    <row r="8" customFormat="false" ht="13.2" hidden="false" customHeight="false" outlineLevel="0" collapsed="false">
      <c r="A8" s="123" t="s">
        <v>357</v>
      </c>
      <c r="B8" s="124" t="s">
        <v>3</v>
      </c>
      <c r="C8" s="124"/>
      <c r="D8" s="124" t="s">
        <v>47</v>
      </c>
      <c r="E8" s="124"/>
      <c r="F8" s="124" t="s">
        <v>3</v>
      </c>
      <c r="G8" s="124"/>
      <c r="H8" s="124" t="s">
        <v>47</v>
      </c>
      <c r="I8" s="124"/>
    </row>
    <row r="9" customFormat="false" ht="13.2" hidden="false" customHeight="false" outlineLevel="0" collapsed="false">
      <c r="A9" s="123" t="s">
        <v>401</v>
      </c>
      <c r="B9" s="125" t="s">
        <v>6</v>
      </c>
      <c r="C9" s="125" t="s">
        <v>402</v>
      </c>
      <c r="D9" s="125" t="s">
        <v>6</v>
      </c>
      <c r="E9" s="125" t="s">
        <v>402</v>
      </c>
      <c r="F9" s="125" t="s">
        <v>402</v>
      </c>
      <c r="G9" s="125" t="s">
        <v>6</v>
      </c>
      <c r="H9" s="125" t="s">
        <v>402</v>
      </c>
      <c r="I9" s="125" t="s">
        <v>6</v>
      </c>
    </row>
    <row r="10" customFormat="false" ht="13.2" hidden="false" customHeight="false" outlineLevel="0" collapsed="false">
      <c r="A10" s="123" t="s">
        <v>403</v>
      </c>
      <c r="B10" s="126" t="s">
        <v>404</v>
      </c>
      <c r="C10" s="126" t="s">
        <v>404</v>
      </c>
      <c r="D10" s="126" t="s">
        <v>405</v>
      </c>
      <c r="E10" s="126" t="s">
        <v>405</v>
      </c>
      <c r="F10" s="126" t="s">
        <v>405</v>
      </c>
      <c r="G10" s="126" t="s">
        <v>406</v>
      </c>
      <c r="H10" s="126" t="s">
        <v>405</v>
      </c>
      <c r="I10" s="126" t="s">
        <v>406</v>
      </c>
    </row>
    <row r="11" customFormat="false" ht="13.2" hidden="false" customHeight="false" outlineLevel="0" collapsed="false">
      <c r="A11" s="155"/>
      <c r="B11" s="126" t="s">
        <v>407</v>
      </c>
      <c r="C11" s="126" t="s">
        <v>408</v>
      </c>
      <c r="D11" s="126" t="s">
        <v>407</v>
      </c>
      <c r="E11" s="126" t="s">
        <v>408</v>
      </c>
      <c r="F11" s="126" t="s">
        <v>408</v>
      </c>
      <c r="G11" s="128"/>
      <c r="H11" s="126" t="s">
        <v>408</v>
      </c>
      <c r="I11" s="128"/>
    </row>
    <row r="12" customFormat="false" ht="13.2" hidden="false" customHeight="false" outlineLevel="0" collapsed="false">
      <c r="A12" s="156" t="s">
        <v>363</v>
      </c>
      <c r="B12" s="156" t="s">
        <v>364</v>
      </c>
      <c r="C12" s="156" t="s">
        <v>365</v>
      </c>
      <c r="D12" s="156" t="s">
        <v>366</v>
      </c>
      <c r="E12" s="156" t="s">
        <v>367</v>
      </c>
      <c r="F12" s="156" t="s">
        <v>368</v>
      </c>
      <c r="G12" s="156" t="s">
        <v>369</v>
      </c>
      <c r="H12" s="156" t="s">
        <v>370</v>
      </c>
      <c r="I12" s="156" t="s">
        <v>371</v>
      </c>
    </row>
    <row r="13" customFormat="false" ht="13.2" hidden="false" customHeight="false" outlineLevel="0" collapsed="false">
      <c r="A13" s="13" t="s">
        <v>372</v>
      </c>
      <c r="B13" s="57"/>
      <c r="C13" s="57"/>
      <c r="D13" s="57"/>
      <c r="E13" s="177"/>
      <c r="F13" s="57"/>
      <c r="G13" s="57"/>
      <c r="H13" s="131" t="s">
        <v>2</v>
      </c>
      <c r="I13" s="144" t="s">
        <v>2</v>
      </c>
    </row>
    <row r="14" customFormat="false" ht="13.2" hidden="false" customHeight="false" outlineLevel="0" collapsed="false">
      <c r="A14" s="133" t="s">
        <v>442</v>
      </c>
      <c r="B14" s="20"/>
      <c r="C14" s="20"/>
      <c r="D14" s="20"/>
      <c r="E14" s="177"/>
      <c r="F14" s="20"/>
      <c r="G14" s="20"/>
      <c r="H14" s="20"/>
      <c r="I14" s="134"/>
    </row>
    <row r="15" customFormat="false" ht="13.2" hidden="false" customHeight="false" outlineLevel="0" collapsed="false">
      <c r="A15" s="133" t="s">
        <v>443</v>
      </c>
      <c r="B15" s="20"/>
      <c r="C15" s="20"/>
      <c r="D15" s="20"/>
      <c r="E15" s="177"/>
      <c r="F15" s="20"/>
      <c r="G15" s="20"/>
      <c r="H15" s="20"/>
      <c r="I15" s="134"/>
    </row>
    <row r="16" customFormat="false" ht="13.2" hidden="false" customHeight="false" outlineLevel="0" collapsed="false">
      <c r="A16" s="135" t="s">
        <v>2</v>
      </c>
      <c r="B16" s="20"/>
      <c r="C16" s="20"/>
      <c r="D16" s="20"/>
      <c r="E16" s="177"/>
      <c r="F16" s="20"/>
      <c r="G16" s="20"/>
      <c r="H16" s="20"/>
      <c r="I16" s="134"/>
    </row>
    <row r="17" customFormat="false" ht="13.2" hidden="false" customHeight="false" outlineLevel="0" collapsed="false">
      <c r="A17" s="135" t="s">
        <v>444</v>
      </c>
      <c r="B17" s="18" t="n">
        <v>915000</v>
      </c>
      <c r="C17" s="20"/>
      <c r="D17" s="18" t="n">
        <v>619000</v>
      </c>
      <c r="E17" s="177"/>
      <c r="F17" s="18" t="n">
        <v>762000</v>
      </c>
      <c r="G17" s="18" t="n">
        <v>905000</v>
      </c>
      <c r="H17" s="18" t="n">
        <v>492760</v>
      </c>
      <c r="I17" s="137" t="n">
        <v>559000</v>
      </c>
    </row>
    <row r="18" customFormat="false" ht="13.2" hidden="false" customHeight="false" outlineLevel="0" collapsed="false">
      <c r="A18" s="143"/>
      <c r="B18" s="20"/>
      <c r="C18" s="20"/>
      <c r="D18" s="20"/>
      <c r="E18" s="177"/>
      <c r="F18" s="20"/>
      <c r="G18" s="20"/>
      <c r="H18" s="20"/>
      <c r="I18" s="134"/>
    </row>
    <row r="19" customFormat="false" ht="13.2" hidden="false" customHeight="false" outlineLevel="0" collapsed="false">
      <c r="A19" s="135" t="s">
        <v>445</v>
      </c>
      <c r="B19" s="18" t="n">
        <v>2542400</v>
      </c>
      <c r="C19" s="20"/>
      <c r="D19" s="18" t="n">
        <v>205000</v>
      </c>
      <c r="E19" s="177"/>
      <c r="F19" s="18" t="n">
        <v>2416175</v>
      </c>
      <c r="G19" s="18" t="n">
        <v>2416175</v>
      </c>
      <c r="H19" s="18" t="n">
        <v>252984</v>
      </c>
      <c r="I19" s="137" t="n">
        <v>192164</v>
      </c>
    </row>
    <row r="20" customFormat="false" ht="13.2" hidden="false" customHeight="false" outlineLevel="0" collapsed="false">
      <c r="A20" s="135" t="s">
        <v>446</v>
      </c>
      <c r="B20" s="20"/>
      <c r="C20" s="20"/>
      <c r="D20" s="20"/>
      <c r="E20" s="177"/>
      <c r="F20" s="20"/>
      <c r="G20" s="20"/>
      <c r="H20" s="20"/>
      <c r="I20" s="134"/>
    </row>
    <row r="21" customFormat="false" ht="13.2" hidden="false" customHeight="false" outlineLevel="0" collapsed="false">
      <c r="A21" s="135" t="s">
        <v>447</v>
      </c>
      <c r="B21" s="18" t="n">
        <v>525000</v>
      </c>
      <c r="C21" s="20"/>
      <c r="D21" s="18" t="n">
        <v>502500</v>
      </c>
      <c r="E21" s="177"/>
      <c r="F21" s="18" t="n">
        <v>1090930</v>
      </c>
      <c r="G21" s="18" t="n">
        <v>455000</v>
      </c>
      <c r="H21" s="18" t="n">
        <v>961517</v>
      </c>
      <c r="I21" s="137" t="n">
        <v>372500</v>
      </c>
    </row>
    <row r="22" customFormat="false" ht="13.2" hidden="false" customHeight="false" outlineLevel="0" collapsed="false">
      <c r="A22" s="135" t="s">
        <v>448</v>
      </c>
      <c r="B22" s="20"/>
      <c r="C22" s="20"/>
      <c r="D22" s="20"/>
      <c r="E22" s="177"/>
      <c r="F22" s="20"/>
      <c r="G22" s="20"/>
      <c r="H22" s="20"/>
      <c r="I22" s="134"/>
    </row>
    <row r="23" customFormat="false" ht="13.2" hidden="false" customHeight="false" outlineLevel="0" collapsed="false">
      <c r="A23" s="135" t="s">
        <v>449</v>
      </c>
      <c r="B23" s="18" t="n">
        <v>937300</v>
      </c>
      <c r="C23" s="20"/>
      <c r="D23" s="20"/>
      <c r="E23" s="177"/>
      <c r="F23" s="18" t="n">
        <v>764794</v>
      </c>
      <c r="G23" s="18" t="n">
        <v>775000</v>
      </c>
      <c r="H23" s="20"/>
      <c r="I23" s="134"/>
    </row>
    <row r="24" customFormat="false" ht="13.2" hidden="false" customHeight="false" outlineLevel="0" collapsed="false">
      <c r="A24" s="135" t="s">
        <v>450</v>
      </c>
      <c r="B24" s="20"/>
      <c r="C24" s="20"/>
      <c r="D24" s="20"/>
      <c r="E24" s="177"/>
      <c r="F24" s="20"/>
      <c r="G24" s="20"/>
      <c r="H24" s="20"/>
      <c r="I24" s="134"/>
    </row>
    <row r="25" customFormat="false" ht="13.2" hidden="false" customHeight="false" outlineLevel="0" collapsed="false">
      <c r="A25" s="135" t="s">
        <v>381</v>
      </c>
      <c r="B25" s="18" t="n">
        <v>206497.182897655</v>
      </c>
      <c r="C25" s="20"/>
      <c r="D25" s="18" t="n">
        <v>220200</v>
      </c>
      <c r="E25" s="177"/>
      <c r="F25" s="18" t="n">
        <v>404689</v>
      </c>
      <c r="G25" s="18" t="n">
        <v>204445</v>
      </c>
      <c r="H25" s="18" t="n">
        <v>167005</v>
      </c>
      <c r="I25" s="137" t="n">
        <v>202000</v>
      </c>
    </row>
    <row r="26" customFormat="false" ht="13.2" hidden="false" customHeight="false" outlineLevel="0" collapsed="false">
      <c r="A26" s="135" t="s">
        <v>2</v>
      </c>
      <c r="B26" s="20"/>
      <c r="C26" s="20"/>
      <c r="D26" s="20"/>
      <c r="E26" s="177"/>
      <c r="F26" s="20"/>
      <c r="G26" s="20"/>
      <c r="H26" s="20"/>
      <c r="I26" s="144" t="s">
        <v>2</v>
      </c>
    </row>
    <row r="27" customFormat="false" ht="13.2" hidden="false" customHeight="false" outlineLevel="0" collapsed="false">
      <c r="A27" s="140" t="s">
        <v>451</v>
      </c>
      <c r="B27" s="90" t="n">
        <v>5126197.18289765</v>
      </c>
      <c r="C27" s="90" t="s">
        <v>2</v>
      </c>
      <c r="D27" s="90" t="n">
        <v>1546700</v>
      </c>
      <c r="E27" s="178" t="s">
        <v>2</v>
      </c>
      <c r="F27" s="90" t="n">
        <v>5438588</v>
      </c>
      <c r="G27" s="90" t="n">
        <v>4755620</v>
      </c>
      <c r="H27" s="90" t="n">
        <v>1874266</v>
      </c>
      <c r="I27" s="179" t="n">
        <v>1325664</v>
      </c>
    </row>
    <row r="28" customFormat="false" ht="13.2" hidden="false" customHeight="false" outlineLevel="0" collapsed="false">
      <c r="A28" s="180"/>
      <c r="B28" s="181"/>
      <c r="C28" s="181"/>
      <c r="D28" s="181"/>
      <c r="E28" s="181"/>
      <c r="F28" s="181"/>
      <c r="G28" s="181"/>
      <c r="H28" s="181"/>
      <c r="I28" s="181"/>
    </row>
    <row r="29" customFormat="false" ht="13.2" hidden="false" customHeight="false" outlineLevel="0" collapsed="false">
      <c r="A29" s="133" t="s">
        <v>452</v>
      </c>
      <c r="B29" s="20"/>
      <c r="C29" s="20"/>
      <c r="D29" s="20"/>
      <c r="E29" s="177"/>
      <c r="F29" s="20"/>
      <c r="G29" s="20"/>
      <c r="H29" s="20"/>
      <c r="I29" s="134"/>
    </row>
    <row r="30" customFormat="false" ht="13.2" hidden="false" customHeight="false" outlineLevel="0" collapsed="false">
      <c r="A30" s="133" t="s">
        <v>251</v>
      </c>
      <c r="B30" s="20"/>
      <c r="C30" s="20"/>
      <c r="D30" s="20"/>
      <c r="E30" s="177"/>
      <c r="F30" s="20"/>
      <c r="G30" s="20"/>
      <c r="H30" s="20"/>
      <c r="I30" s="134"/>
    </row>
    <row r="31" customFormat="false" ht="13.2" hidden="false" customHeight="false" outlineLevel="0" collapsed="false">
      <c r="A31" s="135" t="s">
        <v>2</v>
      </c>
      <c r="B31" s="20"/>
      <c r="C31" s="20"/>
      <c r="D31" s="20"/>
      <c r="E31" s="177"/>
      <c r="F31" s="20"/>
      <c r="G31" s="20"/>
      <c r="H31" s="20"/>
      <c r="I31" s="134"/>
    </row>
    <row r="32" customFormat="false" ht="13.2" hidden="false" customHeight="false" outlineLevel="0" collapsed="false">
      <c r="A32" s="135" t="s">
        <v>453</v>
      </c>
      <c r="B32" s="18" t="n">
        <v>790459</v>
      </c>
      <c r="C32" s="20"/>
      <c r="D32" s="18" t="n">
        <v>412500</v>
      </c>
      <c r="E32" s="177"/>
      <c r="F32" s="18" t="n">
        <v>2575590</v>
      </c>
      <c r="G32" s="18" t="n">
        <v>2511000</v>
      </c>
      <c r="H32" s="18" t="n">
        <v>1538288</v>
      </c>
      <c r="I32" s="137" t="n">
        <v>1480000</v>
      </c>
    </row>
    <row r="33" customFormat="false" ht="13.2" hidden="false" customHeight="false" outlineLevel="0" collapsed="false">
      <c r="A33" s="135" t="s">
        <v>454</v>
      </c>
      <c r="B33" s="18" t="n">
        <v>6426000</v>
      </c>
      <c r="C33" s="20"/>
      <c r="D33" s="18" t="n">
        <v>6396030</v>
      </c>
      <c r="E33" s="177"/>
      <c r="F33" s="18" t="n">
        <v>5183433</v>
      </c>
      <c r="G33" s="18" t="n">
        <v>6075532</v>
      </c>
      <c r="H33" s="18" t="n">
        <v>5157295</v>
      </c>
      <c r="I33" s="137" t="n">
        <v>6046030</v>
      </c>
    </row>
    <row r="34" customFormat="false" ht="13.2" hidden="false" customHeight="false" outlineLevel="0" collapsed="false">
      <c r="A34" s="135" t="s">
        <v>455</v>
      </c>
      <c r="B34" s="18" t="n">
        <v>2038</v>
      </c>
      <c r="C34" s="20"/>
      <c r="D34" s="18" t="s">
        <v>2</v>
      </c>
      <c r="E34" s="177"/>
      <c r="F34" s="18" t="n">
        <v>2588</v>
      </c>
      <c r="G34" s="18" t="n">
        <v>2500</v>
      </c>
      <c r="H34" s="24"/>
      <c r="I34" s="25"/>
    </row>
    <row r="35" customFormat="false" ht="13.2" hidden="false" customHeight="false" outlineLevel="0" collapsed="false">
      <c r="A35" s="135" t="s">
        <v>456</v>
      </c>
      <c r="B35" s="20"/>
      <c r="C35" s="20"/>
      <c r="D35" s="20"/>
      <c r="E35" s="177"/>
      <c r="F35" s="20"/>
      <c r="G35" s="20"/>
      <c r="H35" s="20"/>
      <c r="I35" s="134"/>
    </row>
    <row r="36" customFormat="false" ht="13.2" hidden="false" customHeight="false" outlineLevel="0" collapsed="false">
      <c r="A36" s="135" t="s">
        <v>381</v>
      </c>
      <c r="B36" s="18" t="n">
        <v>65968.1682795981</v>
      </c>
      <c r="C36" s="20"/>
      <c r="D36" s="18" t="n">
        <v>33000</v>
      </c>
      <c r="E36" s="177"/>
      <c r="F36" s="18" t="n">
        <v>596457</v>
      </c>
      <c r="G36" s="18" t="n">
        <v>226706</v>
      </c>
      <c r="H36" s="18" t="n">
        <v>1270</v>
      </c>
      <c r="I36" s="137" t="n">
        <v>26500</v>
      </c>
    </row>
    <row r="37" customFormat="false" ht="13.2" hidden="false" customHeight="false" outlineLevel="0" collapsed="false">
      <c r="A37" s="135" t="s">
        <v>2</v>
      </c>
      <c r="B37" s="20"/>
      <c r="C37" s="20"/>
      <c r="D37" s="20"/>
      <c r="E37" s="177"/>
      <c r="F37" s="20"/>
      <c r="G37" s="20"/>
      <c r="H37" s="20"/>
      <c r="I37" s="144" t="s">
        <v>2</v>
      </c>
    </row>
    <row r="38" customFormat="false" ht="13.2" hidden="false" customHeight="false" outlineLevel="0" collapsed="false">
      <c r="A38" s="145" t="s">
        <v>457</v>
      </c>
      <c r="B38" s="22" t="n">
        <v>7284465.1682796</v>
      </c>
      <c r="C38" s="22" t="s">
        <v>2</v>
      </c>
      <c r="D38" s="22" t="n">
        <v>6841530</v>
      </c>
      <c r="E38" s="182" t="s">
        <v>2</v>
      </c>
      <c r="F38" s="22" t="n">
        <v>8358068</v>
      </c>
      <c r="G38" s="22" t="n">
        <v>8815738</v>
      </c>
      <c r="H38" s="22" t="n">
        <v>6696853</v>
      </c>
      <c r="I38" s="170" t="n">
        <v>7552530</v>
      </c>
    </row>
  </sheetData>
  <mergeCells count="9">
    <mergeCell ref="B1:G1"/>
    <mergeCell ref="B3:G3"/>
    <mergeCell ref="A5:I5"/>
    <mergeCell ref="C7:D7"/>
    <mergeCell ref="G7:I7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9" min="2" style="0" width="12.99"/>
  </cols>
  <sheetData>
    <row r="1" customFormat="false" ht="24.6" hidden="false" customHeight="false" outlineLevel="0" collapsed="false">
      <c r="A1" s="29"/>
      <c r="B1" s="29"/>
      <c r="C1" s="146" t="s">
        <v>324</v>
      </c>
      <c r="D1" s="146"/>
      <c r="E1" s="146"/>
      <c r="F1" s="146"/>
      <c r="G1" s="146"/>
      <c r="H1" s="29"/>
      <c r="I1" s="29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17.4" hidden="false" customHeight="false" outlineLevel="0" collapsed="false">
      <c r="A3" s="29"/>
      <c r="B3" s="94"/>
      <c r="C3" s="164" t="s">
        <v>325</v>
      </c>
      <c r="D3" s="94"/>
      <c r="E3" s="172"/>
      <c r="F3" s="183"/>
      <c r="G3" s="172"/>
      <c r="H3" s="94"/>
      <c r="I3" s="184" t="s">
        <v>458</v>
      </c>
    </row>
    <row r="4" customFormat="false" ht="13.2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6" hidden="false" customHeight="false" outlineLevel="0" collapsed="false">
      <c r="A5" s="94"/>
      <c r="B5" s="94"/>
      <c r="C5" s="185" t="s">
        <v>429</v>
      </c>
      <c r="D5" s="186"/>
      <c r="E5" s="186"/>
      <c r="F5" s="186"/>
      <c r="G5" s="186"/>
      <c r="H5" s="187"/>
      <c r="I5" s="187"/>
    </row>
    <row r="6" customFormat="false" ht="13.2" hidden="false" customHeight="false" outlineLevel="0" collapsed="false">
      <c r="A6" s="28" t="s">
        <v>2</v>
      </c>
      <c r="B6" s="29"/>
      <c r="C6" s="29"/>
      <c r="D6" s="29"/>
      <c r="E6" s="29"/>
      <c r="F6" s="28" t="s">
        <v>2</v>
      </c>
      <c r="G6" s="28" t="s">
        <v>2</v>
      </c>
      <c r="H6" s="28" t="s">
        <v>2</v>
      </c>
      <c r="I6" s="28" t="s">
        <v>2</v>
      </c>
    </row>
    <row r="7" customFormat="false" ht="13.2" hidden="false" customHeight="false" outlineLevel="0" collapsed="false">
      <c r="A7" s="165"/>
      <c r="B7" s="151"/>
      <c r="C7" s="152" t="s">
        <v>355</v>
      </c>
      <c r="D7" s="121"/>
      <c r="E7" s="153"/>
      <c r="F7" s="154"/>
      <c r="G7" s="122" t="s">
        <v>356</v>
      </c>
      <c r="H7" s="122"/>
      <c r="I7" s="122"/>
    </row>
    <row r="8" customFormat="false" ht="13.2" hidden="false" customHeight="false" outlineLevel="0" collapsed="false">
      <c r="A8" s="123" t="s">
        <v>357</v>
      </c>
      <c r="B8" s="124" t="s">
        <v>3</v>
      </c>
      <c r="C8" s="124"/>
      <c r="D8" s="124" t="s">
        <v>47</v>
      </c>
      <c r="E8" s="124"/>
      <c r="F8" s="124" t="s">
        <v>3</v>
      </c>
      <c r="G8" s="124"/>
      <c r="H8" s="124" t="s">
        <v>47</v>
      </c>
      <c r="I8" s="124"/>
    </row>
    <row r="9" customFormat="false" ht="13.2" hidden="false" customHeight="false" outlineLevel="0" collapsed="false">
      <c r="A9" s="123" t="s">
        <v>401</v>
      </c>
      <c r="B9" s="125" t="s">
        <v>6</v>
      </c>
      <c r="C9" s="125" t="s">
        <v>402</v>
      </c>
      <c r="D9" s="125" t="s">
        <v>6</v>
      </c>
      <c r="E9" s="125" t="s">
        <v>402</v>
      </c>
      <c r="F9" s="125" t="s">
        <v>402</v>
      </c>
      <c r="G9" s="125" t="s">
        <v>6</v>
      </c>
      <c r="H9" s="125" t="s">
        <v>402</v>
      </c>
      <c r="I9" s="125" t="s">
        <v>6</v>
      </c>
    </row>
    <row r="10" customFormat="false" ht="13.2" hidden="false" customHeight="false" outlineLevel="0" collapsed="false">
      <c r="A10" s="123" t="s">
        <v>403</v>
      </c>
      <c r="B10" s="126" t="s">
        <v>404</v>
      </c>
      <c r="C10" s="126" t="s">
        <v>404</v>
      </c>
      <c r="D10" s="126" t="s">
        <v>405</v>
      </c>
      <c r="E10" s="126" t="s">
        <v>405</v>
      </c>
      <c r="F10" s="126" t="s">
        <v>405</v>
      </c>
      <c r="G10" s="126" t="s">
        <v>406</v>
      </c>
      <c r="H10" s="126" t="s">
        <v>405</v>
      </c>
      <c r="I10" s="126" t="s">
        <v>406</v>
      </c>
    </row>
    <row r="11" customFormat="false" ht="13.2" hidden="false" customHeight="false" outlineLevel="0" collapsed="false">
      <c r="A11" s="155"/>
      <c r="B11" s="126" t="s">
        <v>407</v>
      </c>
      <c r="C11" s="126" t="s">
        <v>408</v>
      </c>
      <c r="D11" s="126" t="s">
        <v>407</v>
      </c>
      <c r="E11" s="126" t="s">
        <v>408</v>
      </c>
      <c r="F11" s="126" t="s">
        <v>408</v>
      </c>
      <c r="G11" s="128"/>
      <c r="H11" s="126" t="s">
        <v>408</v>
      </c>
      <c r="I11" s="128"/>
    </row>
    <row r="12" customFormat="false" ht="13.2" hidden="false" customHeight="false" outlineLevel="0" collapsed="false">
      <c r="A12" s="156" t="s">
        <v>363</v>
      </c>
      <c r="B12" s="156" t="s">
        <v>364</v>
      </c>
      <c r="C12" s="156" t="s">
        <v>365</v>
      </c>
      <c r="D12" s="156" t="s">
        <v>366</v>
      </c>
      <c r="E12" s="156" t="s">
        <v>367</v>
      </c>
      <c r="F12" s="156" t="s">
        <v>368</v>
      </c>
      <c r="G12" s="156" t="s">
        <v>369</v>
      </c>
      <c r="H12" s="156" t="s">
        <v>370</v>
      </c>
      <c r="I12" s="156" t="s">
        <v>371</v>
      </c>
    </row>
    <row r="13" customFormat="false" ht="13.2" hidden="false" customHeight="false" outlineLevel="0" collapsed="false">
      <c r="A13" s="13" t="s">
        <v>372</v>
      </c>
      <c r="B13" s="57"/>
      <c r="C13" s="57"/>
      <c r="D13" s="57"/>
      <c r="E13" s="57"/>
      <c r="F13" s="57"/>
      <c r="G13" s="57"/>
      <c r="H13" s="131" t="s">
        <v>2</v>
      </c>
      <c r="I13" s="131" t="s">
        <v>2</v>
      </c>
    </row>
    <row r="14" customFormat="false" ht="13.2" hidden="false" customHeight="false" outlineLevel="0" collapsed="false">
      <c r="A14" s="133" t="s">
        <v>459</v>
      </c>
      <c r="B14" s="20"/>
      <c r="C14" s="20"/>
      <c r="D14" s="20"/>
      <c r="E14" s="20"/>
      <c r="F14" s="20"/>
      <c r="G14" s="20"/>
      <c r="H14" s="20"/>
      <c r="I14" s="20"/>
    </row>
    <row r="15" customFormat="false" ht="13.2" hidden="false" customHeight="false" outlineLevel="0" collapsed="false">
      <c r="A15" s="135" t="s">
        <v>460</v>
      </c>
      <c r="B15" s="20"/>
      <c r="C15" s="20"/>
      <c r="D15" s="20"/>
      <c r="E15" s="20"/>
      <c r="F15" s="20"/>
      <c r="G15" s="20"/>
      <c r="H15" s="20"/>
      <c r="I15" s="20"/>
    </row>
    <row r="16" customFormat="false" ht="13.2" hidden="false" customHeight="false" outlineLevel="0" collapsed="false">
      <c r="A16" s="135" t="s">
        <v>461</v>
      </c>
      <c r="B16" s="20"/>
      <c r="C16" s="20"/>
      <c r="D16" s="20"/>
      <c r="E16" s="20"/>
      <c r="F16" s="20"/>
      <c r="G16" s="20"/>
      <c r="H16" s="20"/>
      <c r="I16" s="20"/>
    </row>
    <row r="17" customFormat="false" ht="13.2" hidden="false" customHeight="false" outlineLevel="0" collapsed="false">
      <c r="A17" s="135" t="s">
        <v>462</v>
      </c>
      <c r="B17" s="20"/>
      <c r="C17" s="20"/>
      <c r="D17" s="20"/>
      <c r="E17" s="20"/>
      <c r="F17" s="20"/>
      <c r="G17" s="20"/>
      <c r="H17" s="20"/>
      <c r="I17" s="20"/>
    </row>
    <row r="18" customFormat="false" ht="13.2" hidden="false" customHeight="false" outlineLevel="0" collapsed="false">
      <c r="A18" s="135" t="s">
        <v>463</v>
      </c>
      <c r="B18" s="20"/>
      <c r="C18" s="20"/>
      <c r="D18" s="20"/>
      <c r="E18" s="20"/>
      <c r="F18" s="20"/>
      <c r="G18" s="20"/>
      <c r="H18" s="20"/>
      <c r="I18" s="20"/>
    </row>
    <row r="19" customFormat="false" ht="13.2" hidden="false" customHeight="false" outlineLevel="0" collapsed="false">
      <c r="A19" s="135" t="s">
        <v>464</v>
      </c>
      <c r="B19" s="18" t="n">
        <v>1643000</v>
      </c>
      <c r="C19" s="20"/>
      <c r="D19" s="18" t="s">
        <v>2</v>
      </c>
      <c r="E19" s="20"/>
      <c r="F19" s="18" t="n">
        <v>1205612</v>
      </c>
      <c r="G19" s="18" t="n">
        <v>1642000</v>
      </c>
      <c r="H19" s="18" t="s">
        <v>2</v>
      </c>
      <c r="I19" s="18" t="s">
        <v>2</v>
      </c>
    </row>
    <row r="20" customFormat="false" ht="13.2" hidden="false" customHeight="false" outlineLevel="0" collapsed="false">
      <c r="A20" s="135" t="s">
        <v>465</v>
      </c>
      <c r="B20" s="18" t="n">
        <v>70000</v>
      </c>
      <c r="C20" s="20"/>
      <c r="D20" s="18" t="s">
        <v>2</v>
      </c>
      <c r="E20" s="20"/>
      <c r="F20" s="18" t="n">
        <v>69539</v>
      </c>
      <c r="G20" s="18" t="n">
        <v>70000</v>
      </c>
      <c r="H20" s="18" t="s">
        <v>2</v>
      </c>
      <c r="I20" s="18" t="s">
        <v>2</v>
      </c>
    </row>
    <row r="21" customFormat="false" ht="13.2" hidden="false" customHeight="false" outlineLevel="0" collapsed="false">
      <c r="A21" s="135" t="s">
        <v>2</v>
      </c>
      <c r="B21" s="20"/>
      <c r="C21" s="20"/>
      <c r="D21" s="20"/>
      <c r="E21" s="20"/>
      <c r="F21" s="20"/>
      <c r="G21" s="20"/>
      <c r="H21" s="20"/>
      <c r="I21" s="20"/>
    </row>
    <row r="22" customFormat="false" ht="13.2" hidden="false" customHeight="false" outlineLevel="0" collapsed="false">
      <c r="A22" s="135" t="s">
        <v>466</v>
      </c>
      <c r="B22" s="20"/>
      <c r="C22" s="20"/>
      <c r="D22" s="20"/>
      <c r="E22" s="20"/>
      <c r="F22" s="20"/>
      <c r="G22" s="20"/>
      <c r="H22" s="20"/>
      <c r="I22" s="20"/>
    </row>
    <row r="23" customFormat="false" ht="13.2" hidden="false" customHeight="false" outlineLevel="0" collapsed="false">
      <c r="A23" s="135" t="s">
        <v>467</v>
      </c>
      <c r="B23" s="18" t="n">
        <v>276000</v>
      </c>
      <c r="C23" s="20"/>
      <c r="D23" s="20" t="n">
        <v>142320</v>
      </c>
      <c r="E23" s="20"/>
      <c r="F23" s="18" t="n">
        <v>406527</v>
      </c>
      <c r="G23" s="18" t="n">
        <v>271000</v>
      </c>
      <c r="H23" s="20" t="n">
        <v>248285</v>
      </c>
      <c r="I23" s="20" t="n">
        <v>142320</v>
      </c>
    </row>
    <row r="24" customFormat="false" ht="13.2" hidden="false" customHeight="false" outlineLevel="0" collapsed="false">
      <c r="A24" s="135" t="s">
        <v>468</v>
      </c>
      <c r="B24" s="20"/>
      <c r="C24" s="20"/>
      <c r="D24" s="20"/>
      <c r="E24" s="20"/>
      <c r="F24" s="20"/>
      <c r="G24" s="20"/>
      <c r="H24" s="20"/>
      <c r="I24" s="20"/>
    </row>
    <row r="25" customFormat="false" ht="13.2" hidden="false" customHeight="false" outlineLevel="0" collapsed="false">
      <c r="A25" s="135" t="s">
        <v>469</v>
      </c>
      <c r="B25" s="18" t="s">
        <v>2</v>
      </c>
      <c r="C25" s="20"/>
      <c r="D25" s="18" t="s">
        <v>2</v>
      </c>
      <c r="E25" s="20"/>
      <c r="F25" s="18" t="s">
        <v>2</v>
      </c>
      <c r="G25" s="18" t="s">
        <v>2</v>
      </c>
      <c r="H25" s="18"/>
      <c r="I25" s="18"/>
    </row>
    <row r="26" customFormat="false" ht="13.2" hidden="false" customHeight="false" outlineLevel="0" collapsed="false">
      <c r="A26" s="135" t="s">
        <v>470</v>
      </c>
      <c r="B26" s="20"/>
      <c r="C26" s="20"/>
      <c r="D26" s="20"/>
      <c r="E26" s="20"/>
      <c r="F26" s="20"/>
      <c r="G26" s="20"/>
      <c r="H26" s="20"/>
      <c r="I26" s="20"/>
    </row>
    <row r="27" customFormat="false" ht="13.2" hidden="false" customHeight="false" outlineLevel="0" collapsed="false">
      <c r="A27" s="135" t="s">
        <v>471</v>
      </c>
      <c r="B27" s="20"/>
      <c r="C27" s="20"/>
      <c r="D27" s="20"/>
      <c r="E27" s="20"/>
      <c r="F27" s="20"/>
      <c r="G27" s="20"/>
      <c r="H27" s="20"/>
      <c r="I27" s="20"/>
    </row>
    <row r="28" customFormat="false" ht="13.2" hidden="false" customHeight="false" outlineLevel="0" collapsed="false">
      <c r="A28" s="135" t="s">
        <v>472</v>
      </c>
      <c r="B28" s="18" t="n">
        <v>1541508.48608001</v>
      </c>
      <c r="C28" s="20"/>
      <c r="D28" s="18" t="n">
        <v>1306300</v>
      </c>
      <c r="E28" s="20"/>
      <c r="F28" s="18" t="n">
        <v>863186</v>
      </c>
      <c r="G28" s="18" t="n">
        <v>1442328</v>
      </c>
      <c r="H28" s="18" t="n">
        <v>957694</v>
      </c>
      <c r="I28" s="18" t="n">
        <v>1185728</v>
      </c>
    </row>
    <row r="29" customFormat="false" ht="13.2" hidden="false" customHeight="false" outlineLevel="0" collapsed="false">
      <c r="A29" s="135" t="s">
        <v>473</v>
      </c>
      <c r="B29" s="20"/>
      <c r="C29" s="20"/>
      <c r="D29" s="20"/>
      <c r="E29" s="20"/>
      <c r="F29" s="20"/>
      <c r="G29" s="20"/>
      <c r="H29" s="20"/>
      <c r="I29" s="20"/>
    </row>
    <row r="30" customFormat="false" ht="13.2" hidden="false" customHeight="false" outlineLevel="0" collapsed="false">
      <c r="A30" s="135" t="s">
        <v>474</v>
      </c>
      <c r="B30" s="18" t="n">
        <v>74880</v>
      </c>
      <c r="C30" s="20"/>
      <c r="D30" s="20"/>
      <c r="E30" s="20"/>
      <c r="F30" s="18" t="n">
        <v>72771</v>
      </c>
      <c r="G30" s="18" t="n">
        <v>72771</v>
      </c>
      <c r="H30" s="20"/>
      <c r="I30" s="20"/>
    </row>
    <row r="31" customFormat="false" ht="13.2" hidden="false" customHeight="false" outlineLevel="0" collapsed="false">
      <c r="A31" s="135" t="s">
        <v>475</v>
      </c>
      <c r="B31" s="18" t="n">
        <v>14000</v>
      </c>
      <c r="C31" s="20"/>
      <c r="D31" s="27" t="s">
        <v>2</v>
      </c>
      <c r="E31" s="20"/>
      <c r="F31" s="18" t="n">
        <v>13970</v>
      </c>
      <c r="G31" s="18" t="n">
        <v>14000</v>
      </c>
      <c r="H31" s="27" t="s">
        <v>2</v>
      </c>
      <c r="I31" s="27" t="s">
        <v>2</v>
      </c>
    </row>
    <row r="32" customFormat="false" ht="13.2" hidden="false" customHeight="false" outlineLevel="0" collapsed="false">
      <c r="A32" s="135" t="s">
        <v>476</v>
      </c>
      <c r="B32" s="27" t="s">
        <v>2</v>
      </c>
      <c r="C32" s="20"/>
      <c r="D32" s="20"/>
      <c r="E32" s="20"/>
      <c r="F32" s="27" t="s">
        <v>2</v>
      </c>
      <c r="G32" s="27" t="s">
        <v>2</v>
      </c>
      <c r="H32" s="20"/>
      <c r="I32" s="20"/>
    </row>
    <row r="33" customFormat="false" ht="13.2" hidden="false" customHeight="false" outlineLevel="0" collapsed="false">
      <c r="A33" s="135" t="s">
        <v>477</v>
      </c>
      <c r="B33" s="18" t="n">
        <v>797000</v>
      </c>
      <c r="C33" s="20"/>
      <c r="D33" s="20" t="s">
        <v>2</v>
      </c>
      <c r="E33" s="20"/>
      <c r="F33" s="18" t="n">
        <v>754975</v>
      </c>
      <c r="G33" s="18" t="n">
        <v>755700</v>
      </c>
      <c r="H33" s="18" t="n">
        <v>393700</v>
      </c>
      <c r="I33" s="18" t="n">
        <v>393700</v>
      </c>
    </row>
    <row r="34" customFormat="false" ht="13.2" hidden="false" customHeight="false" outlineLevel="0" collapsed="false">
      <c r="A34" s="135" t="s">
        <v>478</v>
      </c>
      <c r="B34" s="27" t="s">
        <v>2</v>
      </c>
      <c r="C34" s="20"/>
      <c r="D34" s="27" t="s">
        <v>2</v>
      </c>
      <c r="E34" s="20"/>
      <c r="F34" s="27" t="s">
        <v>2</v>
      </c>
      <c r="G34" s="27" t="s">
        <v>2</v>
      </c>
      <c r="H34" s="27" t="s">
        <v>2</v>
      </c>
      <c r="I34" s="27" t="s">
        <v>2</v>
      </c>
    </row>
    <row r="35" customFormat="false" ht="13.2" hidden="false" customHeight="false" outlineLevel="0" collapsed="false">
      <c r="A35" s="135" t="s">
        <v>479</v>
      </c>
      <c r="B35" s="18" t="n">
        <v>51000</v>
      </c>
      <c r="C35" s="20"/>
      <c r="D35" s="27" t="s">
        <v>2</v>
      </c>
      <c r="E35" s="20"/>
      <c r="F35" s="18" t="n">
        <v>50800</v>
      </c>
      <c r="G35" s="18" t="n">
        <v>51000</v>
      </c>
      <c r="H35" s="27" t="s">
        <v>2</v>
      </c>
      <c r="I35" s="27" t="s">
        <v>2</v>
      </c>
    </row>
    <row r="36" customFormat="false" ht="13.2" hidden="false" customHeight="false" outlineLevel="0" collapsed="false">
      <c r="A36" s="135" t="s">
        <v>2</v>
      </c>
      <c r="B36" s="27" t="s">
        <v>2</v>
      </c>
      <c r="C36" s="27" t="s">
        <v>2</v>
      </c>
      <c r="D36" s="27" t="s">
        <v>2</v>
      </c>
      <c r="E36" s="27" t="s">
        <v>2</v>
      </c>
      <c r="F36" s="27" t="s">
        <v>2</v>
      </c>
      <c r="G36" s="27" t="s">
        <v>2</v>
      </c>
      <c r="H36" s="27" t="s">
        <v>2</v>
      </c>
      <c r="I36" s="27" t="s">
        <v>2</v>
      </c>
    </row>
    <row r="37" customFormat="false" ht="13.2" hidden="false" customHeight="false" outlineLevel="0" collapsed="false">
      <c r="A37" s="140" t="s">
        <v>480</v>
      </c>
      <c r="B37" s="90" t="n">
        <v>4467388.48608001</v>
      </c>
      <c r="C37" s="90" t="s">
        <v>2</v>
      </c>
      <c r="D37" s="90" t="n">
        <v>1448620</v>
      </c>
      <c r="E37" s="90" t="s">
        <v>2</v>
      </c>
      <c r="F37" s="90" t="n">
        <v>3437380</v>
      </c>
      <c r="G37" s="90" t="n">
        <v>4318799</v>
      </c>
      <c r="H37" s="90" t="n">
        <v>1599679</v>
      </c>
      <c r="I37" s="90" t="n">
        <v>1721748</v>
      </c>
    </row>
    <row r="38" customFormat="false" ht="13.2" hidden="false" customHeight="false" outlineLevel="0" collapsed="false">
      <c r="A38" s="180"/>
      <c r="B38" s="188"/>
      <c r="C38" s="188"/>
      <c r="D38" s="188"/>
      <c r="E38" s="188"/>
      <c r="F38" s="188"/>
      <c r="G38" s="188"/>
      <c r="H38" s="188"/>
      <c r="I38" s="188"/>
    </row>
    <row r="39" customFormat="false" ht="13.2" hidden="false" customHeight="false" outlineLevel="0" collapsed="false">
      <c r="A39" s="145" t="s">
        <v>481</v>
      </c>
      <c r="B39" s="22" t="n">
        <v>106800323</v>
      </c>
      <c r="C39" s="22" t="s">
        <v>2</v>
      </c>
      <c r="D39" s="22" t="n">
        <v>72207982.6666667</v>
      </c>
      <c r="E39" s="22" t="s">
        <v>2</v>
      </c>
      <c r="F39" s="22" t="n">
        <v>90569509</v>
      </c>
      <c r="G39" s="22" t="n">
        <v>98170998</v>
      </c>
      <c r="H39" s="22" t="n">
        <v>59189387</v>
      </c>
      <c r="I39" s="22" t="n">
        <v>65664739.6666667</v>
      </c>
    </row>
  </sheetData>
  <mergeCells count="6">
    <mergeCell ref="C1:G1"/>
    <mergeCell ref="G7:I7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6" min="6" style="0" width="12.43"/>
    <col collapsed="false" customWidth="true" hidden="false" outlineLevel="0" max="7" min="7" style="0" width="13.33"/>
  </cols>
  <sheetData>
    <row r="1" customFormat="false" ht="15.6" hidden="false" customHeight="false" outlineLevel="0" collapsed="false">
      <c r="A1" s="189"/>
      <c r="B1" s="189" t="s">
        <v>482</v>
      </c>
      <c r="C1" s="189"/>
      <c r="D1" s="189"/>
      <c r="E1" s="189"/>
      <c r="G1" s="189" t="s">
        <v>483</v>
      </c>
    </row>
    <row r="2" customFormat="false" ht="15.6" hidden="false" customHeight="false" outlineLevel="0" collapsed="false">
      <c r="A2" s="190"/>
      <c r="B2" s="190"/>
      <c r="C2" s="190"/>
      <c r="D2" s="190"/>
      <c r="E2" s="190"/>
      <c r="F2" s="190"/>
      <c r="G2" s="191"/>
    </row>
    <row r="3" customFormat="false" ht="18" hidden="false" customHeight="false" outlineLevel="0" collapsed="false">
      <c r="A3" s="192" t="s">
        <v>484</v>
      </c>
      <c r="B3" s="193"/>
      <c r="C3" s="193"/>
      <c r="D3" s="94"/>
      <c r="E3" s="194"/>
      <c r="F3" s="195"/>
      <c r="G3" s="196"/>
    </row>
    <row r="4" customFormat="false" ht="15.6" hidden="false" customHeight="false" outlineLevel="0" collapsed="false">
      <c r="A4" s="197"/>
      <c r="B4" s="189"/>
      <c r="C4" s="189"/>
      <c r="D4" s="189"/>
      <c r="E4" s="189"/>
      <c r="F4" s="193"/>
      <c r="G4" s="198"/>
    </row>
    <row r="5" customFormat="false" ht="15.6" hidden="false" customHeight="false" outlineLevel="0" collapsed="false">
      <c r="A5" s="197"/>
      <c r="B5" s="189"/>
      <c r="C5" s="189"/>
      <c r="D5" s="189"/>
      <c r="E5" s="189"/>
      <c r="F5" s="193"/>
      <c r="G5" s="198"/>
    </row>
    <row r="6" customFormat="false" ht="16.2" hidden="false" customHeight="false" outlineLevel="0" collapsed="false">
      <c r="A6" s="197"/>
      <c r="B6" s="199" t="s">
        <v>485</v>
      </c>
      <c r="C6" s="200"/>
      <c r="D6" s="200"/>
      <c r="E6" s="189"/>
      <c r="F6" s="193"/>
      <c r="G6" s="198"/>
    </row>
    <row r="7" customFormat="false" ht="15.6" hidden="false" customHeight="false" outlineLevel="0" collapsed="false">
      <c r="A7" s="197"/>
      <c r="B7" s="189"/>
      <c r="C7" s="189"/>
      <c r="D7" s="189"/>
      <c r="E7" s="189"/>
      <c r="F7" s="193"/>
      <c r="G7" s="198"/>
    </row>
    <row r="8" customFormat="false" ht="15.6" hidden="false" customHeight="false" outlineLevel="0" collapsed="false">
      <c r="A8" s="201"/>
      <c r="B8" s="202"/>
      <c r="C8" s="202"/>
      <c r="D8" s="202"/>
      <c r="E8" s="196"/>
      <c r="F8" s="196"/>
      <c r="G8" s="203" t="s">
        <v>6</v>
      </c>
    </row>
    <row r="9" customFormat="false" ht="15.6" hidden="false" customHeight="false" outlineLevel="0" collapsed="false">
      <c r="A9" s="197"/>
      <c r="B9" s="193"/>
      <c r="C9" s="193"/>
      <c r="D9" s="193"/>
      <c r="E9" s="193"/>
      <c r="F9" s="204" t="s">
        <v>486</v>
      </c>
      <c r="G9" s="205" t="s">
        <v>9</v>
      </c>
    </row>
    <row r="10" customFormat="false" ht="15.6" hidden="false" customHeight="false" outlineLevel="0" collapsed="false">
      <c r="A10" s="206" t="s">
        <v>357</v>
      </c>
      <c r="B10" s="190"/>
      <c r="C10" s="190"/>
      <c r="D10" s="190"/>
      <c r="E10" s="190"/>
      <c r="F10" s="207" t="n">
        <v>2003</v>
      </c>
      <c r="G10" s="208" t="n">
        <v>2002</v>
      </c>
    </row>
    <row r="11" customFormat="false" ht="15.6" hidden="false" customHeight="false" outlineLevel="0" collapsed="false">
      <c r="A11" s="197"/>
      <c r="B11" s="189"/>
      <c r="C11" s="189"/>
      <c r="D11" s="189"/>
      <c r="E11" s="189"/>
      <c r="F11" s="209"/>
      <c r="G11" s="198"/>
    </row>
    <row r="12" customFormat="false" ht="15.6" hidden="false" customHeight="false" outlineLevel="0" collapsed="false">
      <c r="A12" s="210" t="s">
        <v>487</v>
      </c>
      <c r="B12" s="189"/>
      <c r="C12" s="189"/>
      <c r="D12" s="189"/>
      <c r="E12" s="189"/>
      <c r="F12" s="209"/>
      <c r="G12" s="198"/>
    </row>
    <row r="13" customFormat="false" ht="15.6" hidden="false" customHeight="false" outlineLevel="0" collapsed="false">
      <c r="A13" s="197" t="s">
        <v>488</v>
      </c>
      <c r="B13" s="189"/>
      <c r="C13" s="189"/>
      <c r="D13" s="189"/>
      <c r="E13" s="211" t="s">
        <v>2</v>
      </c>
      <c r="F13" s="212" t="n">
        <v>8016114.95244811</v>
      </c>
      <c r="G13" s="212" t="n">
        <v>8344421</v>
      </c>
    </row>
    <row r="14" customFormat="false" ht="15.6" hidden="false" customHeight="false" outlineLevel="0" collapsed="false">
      <c r="A14" s="213" t="s">
        <v>489</v>
      </c>
      <c r="B14" s="214"/>
      <c r="C14" s="214"/>
      <c r="D14" s="214"/>
      <c r="E14" s="215" t="s">
        <v>2</v>
      </c>
      <c r="F14" s="216" t="n">
        <v>42127198.2294471</v>
      </c>
      <c r="G14" s="216" t="n">
        <v>38172607</v>
      </c>
    </row>
    <row r="15" customFormat="false" ht="15.6" hidden="false" customHeight="false" outlineLevel="0" collapsed="false">
      <c r="A15" s="213" t="s">
        <v>490</v>
      </c>
      <c r="B15" s="214"/>
      <c r="C15" s="214"/>
      <c r="D15" s="214"/>
      <c r="E15" s="215" t="s">
        <v>2</v>
      </c>
      <c r="F15" s="216" t="n">
        <v>13826903.1548066</v>
      </c>
      <c r="G15" s="216" t="n">
        <v>11044291</v>
      </c>
    </row>
    <row r="16" customFormat="false" ht="15.6" hidden="false" customHeight="false" outlineLevel="0" collapsed="false">
      <c r="A16" s="213" t="s">
        <v>491</v>
      </c>
      <c r="B16" s="214"/>
      <c r="C16" s="214"/>
      <c r="D16" s="214"/>
      <c r="E16" s="215" t="s">
        <v>2</v>
      </c>
      <c r="F16" s="216" t="n">
        <v>5994582.51113678</v>
      </c>
      <c r="G16" s="216" t="n">
        <v>5398751</v>
      </c>
    </row>
    <row r="17" customFormat="false" ht="15.6" hidden="false" customHeight="false" outlineLevel="0" collapsed="false">
      <c r="A17" s="213" t="s">
        <v>492</v>
      </c>
      <c r="B17" s="214"/>
      <c r="C17" s="214"/>
      <c r="D17" s="214"/>
      <c r="E17" s="215" t="s">
        <v>2</v>
      </c>
      <c r="F17" s="216" t="n">
        <v>19957473.3149042</v>
      </c>
      <c r="G17" s="216" t="n">
        <v>17320771</v>
      </c>
    </row>
    <row r="18" customFormat="false" ht="15.6" hidden="false" customHeight="false" outlineLevel="0" collapsed="false">
      <c r="A18" s="213" t="s">
        <v>493</v>
      </c>
      <c r="B18" s="214"/>
      <c r="C18" s="214"/>
      <c r="D18" s="214"/>
      <c r="E18" s="215" t="s">
        <v>2</v>
      </c>
      <c r="F18" s="216" t="n">
        <v>5126197.18289765</v>
      </c>
      <c r="G18" s="216" t="n">
        <v>4755620</v>
      </c>
    </row>
    <row r="19" customFormat="false" ht="15.6" hidden="false" customHeight="false" outlineLevel="0" collapsed="false">
      <c r="A19" s="213" t="s">
        <v>494</v>
      </c>
      <c r="B19" s="214"/>
      <c r="C19" s="214"/>
      <c r="D19" s="214"/>
      <c r="E19" s="215" t="s">
        <v>2</v>
      </c>
      <c r="F19" s="216" t="n">
        <v>7284465.1682796</v>
      </c>
      <c r="G19" s="216" t="n">
        <v>8815738</v>
      </c>
    </row>
    <row r="20" customFormat="false" ht="15.6" hidden="false" customHeight="false" outlineLevel="0" collapsed="false">
      <c r="A20" s="213" t="s">
        <v>495</v>
      </c>
      <c r="B20" s="214"/>
      <c r="C20" s="214"/>
      <c r="D20" s="214"/>
      <c r="E20" s="215" t="s">
        <v>2</v>
      </c>
      <c r="F20" s="216" t="n">
        <v>4467388.48608001</v>
      </c>
      <c r="G20" s="216" t="n">
        <v>4318799</v>
      </c>
    </row>
    <row r="21" customFormat="false" ht="16.2" hidden="false" customHeight="false" outlineLevel="0" collapsed="false">
      <c r="A21" s="213"/>
      <c r="B21" s="214"/>
      <c r="C21" s="214"/>
      <c r="D21" s="214"/>
      <c r="E21" s="215" t="s">
        <v>2</v>
      </c>
      <c r="F21" s="217" t="s">
        <v>2</v>
      </c>
      <c r="G21" s="218" t="s">
        <v>2</v>
      </c>
    </row>
    <row r="22" customFormat="false" ht="16.2" hidden="false" customHeight="false" outlineLevel="0" collapsed="false">
      <c r="A22" s="219" t="s">
        <v>496</v>
      </c>
      <c r="B22" s="214"/>
      <c r="C22" s="214"/>
      <c r="D22" s="214"/>
      <c r="E22" s="215" t="s">
        <v>2</v>
      </c>
      <c r="F22" s="216" t="n">
        <v>106800323</v>
      </c>
      <c r="G22" s="216" t="n">
        <v>98170998</v>
      </c>
    </row>
    <row r="23" customFormat="false" ht="15.6" hidden="false" customHeight="false" outlineLevel="0" collapsed="false">
      <c r="A23" s="213" t="s">
        <v>497</v>
      </c>
      <c r="B23" s="214"/>
      <c r="C23" s="214"/>
      <c r="D23" s="214"/>
      <c r="E23" s="215"/>
      <c r="F23" s="216" t="n">
        <v>1654460</v>
      </c>
      <c r="G23" s="216" t="n">
        <v>1504055</v>
      </c>
    </row>
    <row r="24" customFormat="false" ht="16.2" hidden="false" customHeight="false" outlineLevel="0" collapsed="false">
      <c r="A24" s="213" t="s">
        <v>498</v>
      </c>
      <c r="B24" s="214"/>
      <c r="C24" s="214"/>
      <c r="D24" s="214"/>
      <c r="E24" s="215" t="s">
        <v>2</v>
      </c>
      <c r="F24" s="216" t="s">
        <v>2</v>
      </c>
      <c r="G24" s="220" t="s">
        <v>2</v>
      </c>
    </row>
    <row r="25" customFormat="false" ht="16.2" hidden="false" customHeight="false" outlineLevel="0" collapsed="false">
      <c r="A25" s="213"/>
      <c r="B25" s="214"/>
      <c r="C25" s="214"/>
      <c r="D25" s="214"/>
      <c r="E25" s="215" t="s">
        <v>2</v>
      </c>
      <c r="F25" s="217" t="s">
        <v>2</v>
      </c>
      <c r="G25" s="220" t="s">
        <v>2</v>
      </c>
    </row>
    <row r="26" customFormat="false" ht="15.6" hidden="false" customHeight="false" outlineLevel="0" collapsed="false">
      <c r="A26" s="221" t="s">
        <v>499</v>
      </c>
      <c r="B26" s="214"/>
      <c r="C26" s="214"/>
      <c r="D26" s="214"/>
      <c r="E26" s="215" t="s">
        <v>2</v>
      </c>
      <c r="F26" s="217" t="n">
        <v>105145863</v>
      </c>
      <c r="G26" s="222" t="n">
        <v>96666943</v>
      </c>
    </row>
    <row r="27" customFormat="false" ht="16.2" hidden="false" customHeight="false" outlineLevel="0" collapsed="false">
      <c r="A27" s="213"/>
      <c r="B27" s="214"/>
      <c r="C27" s="214"/>
      <c r="D27" s="214"/>
      <c r="E27" s="215" t="s">
        <v>2</v>
      </c>
      <c r="F27" s="216" t="s">
        <v>2</v>
      </c>
      <c r="G27" s="220" t="s">
        <v>2</v>
      </c>
    </row>
    <row r="28" customFormat="false" ht="16.2" hidden="false" customHeight="false" outlineLevel="0" collapsed="false">
      <c r="A28" s="223" t="s">
        <v>500</v>
      </c>
      <c r="B28" s="214"/>
      <c r="C28" s="214"/>
      <c r="D28" s="214"/>
      <c r="E28" s="215" t="s">
        <v>2</v>
      </c>
      <c r="F28" s="216" t="s">
        <v>2</v>
      </c>
      <c r="G28" s="220" t="s">
        <v>2</v>
      </c>
    </row>
    <row r="29" customFormat="false" ht="15.6" hidden="false" customHeight="false" outlineLevel="0" collapsed="false">
      <c r="A29" s="197" t="s">
        <v>488</v>
      </c>
      <c r="B29" s="189"/>
      <c r="C29" s="189"/>
      <c r="D29" s="214"/>
      <c r="E29" s="215" t="s">
        <v>2</v>
      </c>
      <c r="F29" s="216" t="n">
        <v>7487728.66666667</v>
      </c>
      <c r="G29" s="216" t="n">
        <v>7482060.66666667</v>
      </c>
    </row>
    <row r="30" customFormat="false" ht="15.6" hidden="false" customHeight="false" outlineLevel="0" collapsed="false">
      <c r="A30" s="213" t="s">
        <v>489</v>
      </c>
      <c r="B30" s="214"/>
      <c r="C30" s="214"/>
      <c r="D30" s="214"/>
      <c r="E30" s="215" t="s">
        <v>2</v>
      </c>
      <c r="F30" s="216" t="n">
        <v>30992158</v>
      </c>
      <c r="G30" s="216" t="n">
        <v>28775602</v>
      </c>
    </row>
    <row r="31" customFormat="false" ht="15.6" hidden="false" customHeight="false" outlineLevel="0" collapsed="false">
      <c r="A31" s="213" t="s">
        <v>490</v>
      </c>
      <c r="B31" s="214"/>
      <c r="C31" s="214"/>
      <c r="D31" s="214"/>
      <c r="E31" s="215" t="s">
        <v>2</v>
      </c>
      <c r="F31" s="216" t="n">
        <v>5556861</v>
      </c>
      <c r="G31" s="216" t="n">
        <v>4038500</v>
      </c>
    </row>
    <row r="32" customFormat="false" ht="15.6" hidden="false" customHeight="false" outlineLevel="0" collapsed="false">
      <c r="A32" s="213" t="s">
        <v>491</v>
      </c>
      <c r="B32" s="214"/>
      <c r="C32" s="214"/>
      <c r="D32" s="214"/>
      <c r="E32" s="215" t="s">
        <v>2</v>
      </c>
      <c r="F32" s="216" t="n">
        <v>1924398</v>
      </c>
      <c r="G32" s="216" t="n">
        <v>1410298</v>
      </c>
    </row>
    <row r="33" customFormat="false" ht="15.6" hidden="false" customHeight="false" outlineLevel="0" collapsed="false">
      <c r="A33" s="213" t="s">
        <v>492</v>
      </c>
      <c r="B33" s="214"/>
      <c r="C33" s="214"/>
      <c r="D33" s="214"/>
      <c r="E33" s="215" t="s">
        <v>2</v>
      </c>
      <c r="F33" s="216" t="n">
        <v>16409987</v>
      </c>
      <c r="G33" s="216" t="n">
        <v>13358337</v>
      </c>
    </row>
    <row r="34" customFormat="false" ht="15.6" hidden="false" customHeight="false" outlineLevel="0" collapsed="false">
      <c r="A34" s="213" t="s">
        <v>493</v>
      </c>
      <c r="B34" s="214"/>
      <c r="C34" s="214"/>
      <c r="D34" s="214"/>
      <c r="E34" s="215" t="s">
        <v>2</v>
      </c>
      <c r="F34" s="216" t="n">
        <v>1546700</v>
      </c>
      <c r="G34" s="216" t="n">
        <v>1325664</v>
      </c>
    </row>
    <row r="35" customFormat="false" ht="15.6" hidden="false" customHeight="false" outlineLevel="0" collapsed="false">
      <c r="A35" s="213" t="s">
        <v>494</v>
      </c>
      <c r="B35" s="214"/>
      <c r="C35" s="214"/>
      <c r="D35" s="214"/>
      <c r="E35" s="215" t="s">
        <v>2</v>
      </c>
      <c r="F35" s="216" t="n">
        <v>6841530</v>
      </c>
      <c r="G35" s="216" t="n">
        <v>7552530</v>
      </c>
    </row>
    <row r="36" customFormat="false" ht="15.6" hidden="false" customHeight="false" outlineLevel="0" collapsed="false">
      <c r="A36" s="213" t="s">
        <v>495</v>
      </c>
      <c r="B36" s="214"/>
      <c r="C36" s="214"/>
      <c r="D36" s="214"/>
      <c r="E36" s="215" t="s">
        <v>2</v>
      </c>
      <c r="F36" s="216" t="n">
        <v>1448620</v>
      </c>
      <c r="G36" s="216" t="n">
        <v>1721748</v>
      </c>
    </row>
    <row r="37" customFormat="false" ht="16.2" hidden="false" customHeight="false" outlineLevel="0" collapsed="false">
      <c r="A37" s="213"/>
      <c r="B37" s="214"/>
      <c r="C37" s="214"/>
      <c r="D37" s="214"/>
      <c r="E37" s="215" t="s">
        <v>2</v>
      </c>
      <c r="F37" s="217" t="s">
        <v>2</v>
      </c>
      <c r="G37" s="218" t="s">
        <v>2</v>
      </c>
    </row>
    <row r="38" customFormat="false" ht="16.2" hidden="false" customHeight="false" outlineLevel="0" collapsed="false">
      <c r="A38" s="219" t="s">
        <v>501</v>
      </c>
      <c r="B38" s="214"/>
      <c r="C38" s="214"/>
      <c r="D38" s="214"/>
      <c r="E38" s="215" t="s">
        <v>2</v>
      </c>
      <c r="F38" s="217" t="n">
        <v>72207982.6666667</v>
      </c>
      <c r="G38" s="217" t="n">
        <v>65664739.6666667</v>
      </c>
    </row>
    <row r="39" customFormat="false" ht="16.2" hidden="false" customHeight="false" outlineLevel="0" collapsed="false">
      <c r="A39" s="213"/>
      <c r="B39" s="214"/>
      <c r="C39" s="214"/>
      <c r="D39" s="214"/>
      <c r="E39" s="215" t="s">
        <v>2</v>
      </c>
      <c r="F39" s="217" t="s">
        <v>2</v>
      </c>
      <c r="G39" s="220" t="s">
        <v>2</v>
      </c>
    </row>
    <row r="40" customFormat="false" ht="15.6" hidden="false" customHeight="false" outlineLevel="0" collapsed="false">
      <c r="A40" s="224" t="s">
        <v>502</v>
      </c>
      <c r="B40" s="214"/>
      <c r="C40" s="214"/>
      <c r="D40" s="214"/>
      <c r="E40" s="215" t="s">
        <v>2</v>
      </c>
      <c r="F40" s="217" t="n">
        <v>32937880.3333333</v>
      </c>
      <c r="G40" s="222" t="n">
        <v>31002203.3333333</v>
      </c>
    </row>
    <row r="41" customFormat="false" ht="16.2" hidden="false" customHeight="false" outlineLevel="0" collapsed="false">
      <c r="A41" s="213"/>
      <c r="B41" s="214"/>
      <c r="C41" s="214"/>
      <c r="D41" s="214"/>
      <c r="E41" s="215" t="s">
        <v>2</v>
      </c>
      <c r="F41" s="216" t="s">
        <v>503</v>
      </c>
      <c r="G41" s="220" t="s">
        <v>2</v>
      </c>
    </row>
    <row r="42" customFormat="false" ht="16.2" hidden="false" customHeight="false" outlineLevel="0" collapsed="false">
      <c r="A42" s="213"/>
      <c r="B42" s="214"/>
      <c r="C42" s="214"/>
      <c r="D42" s="214"/>
      <c r="E42" s="215"/>
      <c r="F42" s="216"/>
      <c r="G42" s="220"/>
    </row>
    <row r="43" customFormat="false" ht="16.2" hidden="false" customHeight="false" outlineLevel="0" collapsed="false">
      <c r="A43" s="225" t="s">
        <v>504</v>
      </c>
      <c r="B43" s="214"/>
      <c r="C43" s="214"/>
      <c r="D43" s="214"/>
      <c r="E43" s="215" t="s">
        <v>2</v>
      </c>
      <c r="F43" s="216" t="s">
        <v>2</v>
      </c>
      <c r="G43" s="220" t="s">
        <v>2</v>
      </c>
    </row>
    <row r="44" customFormat="false" ht="16.2" hidden="false" customHeight="false" outlineLevel="0" collapsed="false">
      <c r="A44" s="225"/>
      <c r="B44" s="214"/>
      <c r="C44" s="214"/>
      <c r="D44" s="214"/>
      <c r="E44" s="215"/>
      <c r="F44" s="216"/>
      <c r="G44" s="220"/>
    </row>
    <row r="45" customFormat="false" ht="16.2" hidden="false" customHeight="false" outlineLevel="0" collapsed="false">
      <c r="A45" s="213" t="s">
        <v>505</v>
      </c>
      <c r="B45" s="214"/>
      <c r="C45" s="214"/>
      <c r="D45" s="214"/>
      <c r="E45" s="215" t="s">
        <v>2</v>
      </c>
      <c r="F45" s="216" t="s">
        <v>2</v>
      </c>
      <c r="G45" s="220" t="s">
        <v>2</v>
      </c>
    </row>
    <row r="46" customFormat="false" ht="16.2" hidden="false" customHeight="false" outlineLevel="0" collapsed="false">
      <c r="A46" s="213" t="s">
        <v>506</v>
      </c>
      <c r="B46" s="214"/>
      <c r="C46" s="214"/>
      <c r="D46" s="214"/>
      <c r="E46" s="215" t="s">
        <v>2</v>
      </c>
      <c r="F46" s="216" t="s">
        <v>2</v>
      </c>
      <c r="G46" s="220" t="s">
        <v>2</v>
      </c>
    </row>
    <row r="47" customFormat="false" ht="15.6" hidden="false" customHeight="false" outlineLevel="0" collapsed="false">
      <c r="A47" s="213" t="s">
        <v>507</v>
      </c>
      <c r="B47" s="214"/>
      <c r="C47" s="214"/>
      <c r="D47" s="214"/>
      <c r="E47" s="215" t="s">
        <v>2</v>
      </c>
      <c r="F47" s="217" t="n">
        <v>23798054</v>
      </c>
      <c r="G47" s="217" t="n">
        <v>22025323</v>
      </c>
    </row>
    <row r="48" customFormat="false" ht="15.6" hidden="false" customHeight="false" outlineLevel="0" collapsed="false">
      <c r="A48" s="224" t="s">
        <v>508</v>
      </c>
      <c r="B48" s="214"/>
      <c r="C48" s="214"/>
      <c r="D48" s="214"/>
      <c r="E48" s="215" t="s">
        <v>2</v>
      </c>
      <c r="F48" s="217" t="n">
        <v>23798054</v>
      </c>
      <c r="G48" s="217" t="n">
        <v>22025323</v>
      </c>
    </row>
    <row r="49" customFormat="false" ht="16.2" hidden="false" customHeight="false" outlineLevel="0" collapsed="false">
      <c r="A49" s="213"/>
      <c r="B49" s="214"/>
      <c r="C49" s="214"/>
      <c r="D49" s="214"/>
      <c r="E49" s="215" t="s">
        <v>2</v>
      </c>
      <c r="F49" s="217" t="s">
        <v>2</v>
      </c>
      <c r="G49" s="220" t="s">
        <v>2</v>
      </c>
    </row>
    <row r="50" customFormat="false" ht="15.6" hidden="false" customHeight="false" outlineLevel="0" collapsed="false">
      <c r="A50" s="213" t="s">
        <v>509</v>
      </c>
      <c r="B50" s="214"/>
      <c r="C50" s="214"/>
      <c r="D50" s="214"/>
      <c r="E50" s="215" t="s">
        <v>2</v>
      </c>
      <c r="F50" s="217" t="n">
        <v>9139826.33333334</v>
      </c>
      <c r="G50" s="222" t="n">
        <v>8976880.33333334</v>
      </c>
    </row>
    <row r="51" customFormat="false" ht="15.6" hidden="false" customHeight="false" outlineLevel="0" collapsed="false">
      <c r="A51" s="213" t="s">
        <v>510</v>
      </c>
      <c r="B51" s="214"/>
      <c r="C51" s="214"/>
      <c r="D51" s="214"/>
      <c r="E51" s="215" t="s">
        <v>2</v>
      </c>
      <c r="F51" s="216" t="n">
        <v>158843</v>
      </c>
      <c r="G51" s="216" t="s">
        <v>2</v>
      </c>
    </row>
    <row r="52" customFormat="false" ht="18" hidden="false" customHeight="false" outlineLevel="0" collapsed="false">
      <c r="A52" s="226" t="s">
        <v>511</v>
      </c>
      <c r="B52" s="227"/>
      <c r="C52" s="227"/>
      <c r="D52" s="227"/>
      <c r="E52" s="228" t="s">
        <v>2</v>
      </c>
      <c r="F52" s="229" t="n">
        <v>57.5400007134928</v>
      </c>
      <c r="G52" s="229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9:28:40Z</dcterms:created>
  <dc:creator>pduggan</dc:creator>
  <dc:description/>
  <dc:language>en-US</dc:language>
  <cp:lastModifiedBy>IT SECTION</cp:lastModifiedBy>
  <cp:lastPrinted>2003-01-30T14:05:07Z</cp:lastPrinted>
  <dcterms:modified xsi:type="dcterms:W3CDTF">2003-01-30T14:05:59Z</dcterms:modified>
  <cp:revision>0</cp:revision>
  <dc:subject/>
  <dc:title/>
</cp:coreProperties>
</file>