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W" sheetId="1" state="visible" r:id="rId2"/>
    <sheet name="GW" sheetId="2" state="visible" r:id="rId3"/>
    <sheet name="Noise" sheetId="3" state="visible" r:id="rId4"/>
    <sheet name="Dust" sheetId="4" state="visible" r:id="rId5"/>
    <sheet name="Vibration" sheetId="5" state="visible" r:id="rId6"/>
    <sheet name="SW-Phos" sheetId="6" state="visible" r:id="rId7"/>
    <sheet name="SW-Temp" sheetId="7" state="visible" r:id="rId8"/>
    <sheet name="SW-pH" sheetId="8" state="visible" r:id="rId9"/>
    <sheet name="SW-Turb" sheetId="9" state="visible" r:id="rId10"/>
    <sheet name="SW-Cond" sheetId="10" state="visible" r:id="rId11"/>
    <sheet name="GW-Temp" sheetId="11" state="visible" r:id="rId12"/>
    <sheet name="GW-Cond" sheetId="12" state="visible" r:id="rId13"/>
    <sheet name="GW-pH" sheetId="13" state="visible" r:id="rId14"/>
  </sheets>
  <externalReferences>
    <externalReference r:id="rId15"/>
  </externalReferences>
  <definedNames>
    <definedName function="false" hidden="false" localSheetId="0" name="_xlnm.Print_Area" vbProcedure="false">SW!$A$27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27">
  <si>
    <t xml:space="preserve">Surface Water Monitoring Record Sheet </t>
  </si>
  <si>
    <t xml:space="preserve">no…</t>
  </si>
  <si>
    <t xml:space="preserve">of</t>
  </si>
  <si>
    <t xml:space="preserve">Conducted by</t>
  </si>
  <si>
    <t xml:space="preserve">Approved by</t>
  </si>
  <si>
    <t xml:space="preserve">Name</t>
  </si>
  <si>
    <t xml:space="preserve">Signed</t>
  </si>
  <si>
    <t xml:space="preserve">Determinant Results</t>
  </si>
  <si>
    <t xml:space="preserve">Date</t>
  </si>
  <si>
    <t xml:space="preserve">Cond.</t>
  </si>
  <si>
    <t xml:space="preserve">Temp</t>
  </si>
  <si>
    <t xml:space="preserve">Turbidity</t>
  </si>
  <si>
    <t xml:space="preserve">DO </t>
  </si>
  <si>
    <t xml:space="preserve">TSS*</t>
  </si>
  <si>
    <t xml:space="preserve">Nitrate</t>
  </si>
  <si>
    <t xml:space="preserve">Phosphate</t>
  </si>
  <si>
    <t xml:space="preserve">pH</t>
  </si>
  <si>
    <t xml:space="preserve">Ortho-phosphate* as P</t>
  </si>
  <si>
    <t xml:space="preserve">Ammonia</t>
  </si>
  <si>
    <t xml:space="preserve">*Comments</t>
  </si>
  <si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S</t>
    </r>
  </si>
  <si>
    <r>
      <rPr>
        <vertAlign val="superscript"/>
        <sz val="10"/>
        <rFont val="Arial"/>
        <family val="2"/>
      </rPr>
      <t xml:space="preserve"> o</t>
    </r>
    <r>
      <rPr>
        <sz val="10"/>
        <rFont val="Arial"/>
        <family val="2"/>
      </rPr>
      <t xml:space="preserve">C</t>
    </r>
  </si>
  <si>
    <t xml:space="preserve">NTU</t>
  </si>
  <si>
    <t xml:space="preserve">% Sat</t>
  </si>
  <si>
    <r>
      <rPr>
        <sz val="10"/>
        <rFont val="Arial"/>
        <family val="2"/>
      </rPr>
      <t xml:space="preserve">mg l</t>
    </r>
    <r>
      <rPr>
        <vertAlign val="superscript"/>
        <sz val="10"/>
        <rFont val="Arial"/>
        <family val="2"/>
      </rPr>
      <t xml:space="preserve">-1</t>
    </r>
  </si>
  <si>
    <t xml:space="preserve">mg/l</t>
  </si>
  <si>
    <r>
      <rPr>
        <sz val="10"/>
        <rFont val="Arial"/>
        <family val="2"/>
      </rPr>
      <t xml:space="preserve">mg l</t>
    </r>
    <r>
      <rPr>
        <vertAlign val="superscript"/>
        <sz val="10"/>
        <rFont val="Arial"/>
        <family val="2"/>
      </rPr>
      <t xml:space="preserve">-1 </t>
    </r>
    <r>
      <rPr>
        <sz val="10"/>
        <rFont val="Arial"/>
        <family val="2"/>
      </rPr>
      <t xml:space="preserve">PO</t>
    </r>
    <r>
      <rPr>
        <vertAlign val="sub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g l</t>
    </r>
    <r>
      <rPr>
        <vertAlign val="superscript"/>
        <sz val="10"/>
        <rFont val="Arial"/>
        <family val="2"/>
      </rPr>
      <t xml:space="preserve">-1</t>
    </r>
  </si>
  <si>
    <t xml:space="preserve">D12</t>
  </si>
  <si>
    <t xml:space="preserve">D16</t>
  </si>
  <si>
    <t xml:space="preserve">NR</t>
  </si>
  <si>
    <t xml:space="preserve">&lt; 0.44</t>
  </si>
  <si>
    <t xml:space="preserve">Weekly Grab Sample</t>
  </si>
  <si>
    <t xml:space="preserve">The data above details the results from daily analyses (Except weekly grab sample 7-03-05) carried out by Complete Lab Solutions for the previous reporting period.</t>
  </si>
  <si>
    <t xml:space="preserve">Data for this reporting period will be presented in the next weekly report (Week ending Thursday 24th March 2005).</t>
  </si>
  <si>
    <t xml:space="preserve">NR = Not Recorded</t>
  </si>
  <si>
    <r>
      <rPr>
        <sz val="10"/>
        <rFont val="Arial"/>
        <family val="2"/>
      </rPr>
      <t xml:space="preserve">TSS*</t>
    </r>
    <r>
      <rPr>
        <vertAlign val="superscript"/>
        <sz val="10"/>
        <rFont val="Arial"/>
        <family val="2"/>
      </rPr>
      <t xml:space="preserve">$</t>
    </r>
  </si>
  <si>
    <r>
      <rPr>
        <sz val="10"/>
        <rFont val="Arial"/>
        <family val="2"/>
      </rPr>
      <t xml:space="preserve">Ortho-phosphate as P *</t>
    </r>
    <r>
      <rPr>
        <vertAlign val="superscript"/>
        <sz val="10"/>
        <rFont val="Arial"/>
        <family val="2"/>
      </rPr>
      <t xml:space="preserve">$</t>
    </r>
  </si>
  <si>
    <t xml:space="preserve">&lt; 10</t>
  </si>
  <si>
    <t xml:space="preserve">* Carried out at CLS labs</t>
  </si>
  <si>
    <r>
      <rPr>
        <vertAlign val="superscript"/>
        <sz val="10"/>
        <rFont val="Arial"/>
        <family val="2"/>
      </rPr>
      <t xml:space="preserve">$</t>
    </r>
    <r>
      <rPr>
        <sz val="10"/>
        <rFont val="Arial"/>
        <family val="2"/>
      </rPr>
      <t xml:space="preserve"> Data not presented will be included in the next weekly report (Week ending Thursday 24th March 2005).</t>
    </r>
  </si>
  <si>
    <t xml:space="preserve">Groundwater Monitoring Record Sheet </t>
  </si>
  <si>
    <t xml:space="preserve">of …</t>
  </si>
  <si>
    <t xml:space="preserve">Location</t>
  </si>
  <si>
    <t xml:space="preserve">BOD</t>
  </si>
  <si>
    <t xml:space="preserve">Phosphate as P</t>
  </si>
  <si>
    <t xml:space="preserve">Total Hardness</t>
  </si>
  <si>
    <r>
      <rPr>
        <sz val="9"/>
        <rFont val="Arial"/>
        <family val="2"/>
      </rPr>
      <t xml:space="preserve">Nitrite as N0</t>
    </r>
    <r>
      <rPr>
        <vertAlign val="subscript"/>
        <sz val="9"/>
        <rFont val="Arial"/>
        <family val="2"/>
      </rPr>
      <t xml:space="preserve">2</t>
    </r>
  </si>
  <si>
    <t xml:space="preserve">Nitrate as N03</t>
  </si>
  <si>
    <t xml:space="preserve">Phosphate as PO4</t>
  </si>
  <si>
    <t xml:space="preserve">uS/cm</t>
  </si>
  <si>
    <t xml:space="preserve">mg/l caco3</t>
  </si>
  <si>
    <t xml:space="preserve">MP 1</t>
  </si>
  <si>
    <t xml:space="preserve">&lt; 0.017</t>
  </si>
  <si>
    <t xml:space="preserve">MP 2</t>
  </si>
  <si>
    <t xml:space="preserve">MP 3</t>
  </si>
  <si>
    <t xml:space="preserve">MP 4</t>
  </si>
  <si>
    <t xml:space="preserve">&lt; 0.01</t>
  </si>
  <si>
    <t xml:space="preserve">&lt; 0.03</t>
  </si>
  <si>
    <t xml:space="preserve">MP 5</t>
  </si>
  <si>
    <t xml:space="preserve">MP 6</t>
  </si>
  <si>
    <t xml:space="preserve">MP 7</t>
  </si>
  <si>
    <t xml:space="preserve">MP 9</t>
  </si>
  <si>
    <t xml:space="preserve">&lt; 1</t>
  </si>
  <si>
    <t xml:space="preserve">MP 10</t>
  </si>
  <si>
    <t xml:space="preserve">TDS</t>
  </si>
  <si>
    <t xml:space="preserve">Arsenic</t>
  </si>
  <si>
    <t xml:space="preserve">Mercury</t>
  </si>
  <si>
    <t xml:space="preserve">Lead</t>
  </si>
  <si>
    <t xml:space="preserve">Aluminium</t>
  </si>
  <si>
    <t xml:space="preserve">Zinc</t>
  </si>
  <si>
    <t xml:space="preserve">Chromium</t>
  </si>
  <si>
    <t xml:space="preserve">Copper</t>
  </si>
  <si>
    <t xml:space="preserve">Cadmium</t>
  </si>
  <si>
    <t xml:space="preserve">Iron</t>
  </si>
  <si>
    <t xml:space="preserve">Tin</t>
  </si>
  <si>
    <t xml:space="preserve">ug/l</t>
  </si>
  <si>
    <t xml:space="preserve">&lt; 2</t>
  </si>
  <si>
    <t xml:space="preserve">&lt; 5</t>
  </si>
  <si>
    <t xml:space="preserve">&lt; 0.05</t>
  </si>
  <si>
    <t xml:space="preserve">&lt; 0.4</t>
  </si>
  <si>
    <t xml:space="preserve">&lt;5</t>
  </si>
  <si>
    <t xml:space="preserve">MEL BR42</t>
  </si>
  <si>
    <t xml:space="preserve">Noise Monitoring Record Sheet </t>
  </si>
  <si>
    <t xml:space="preserve">Name: Sandra Barber</t>
  </si>
  <si>
    <t xml:space="preserve">Start Date</t>
  </si>
  <si>
    <t xml:space="preserve">Time</t>
  </si>
  <si>
    <t xml:space="preserve">Duration</t>
  </si>
  <si>
    <t xml:space="preserve">Serial No.</t>
  </si>
  <si>
    <t xml:space="preserve">Wind</t>
  </si>
  <si>
    <t xml:space="preserve">Results dB</t>
  </si>
  <si>
    <t xml:space="preserve">Speed (m/s)*</t>
  </si>
  <si>
    <t xml:space="preserve">Direction</t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eq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Fmin</t>
    </r>
  </si>
  <si>
    <r>
      <rPr>
        <sz val="10"/>
        <rFont val="Arial"/>
        <family val="2"/>
      </rPr>
      <t xml:space="preserve">L</t>
    </r>
    <r>
      <rPr>
        <vertAlign val="subscript"/>
        <sz val="10"/>
        <rFont val="Arial"/>
        <family val="2"/>
      </rPr>
      <t xml:space="preserve">AFmax</t>
    </r>
  </si>
  <si>
    <t xml:space="preserve">N1</t>
  </si>
  <si>
    <t xml:space="preserve">S.W</t>
  </si>
  <si>
    <t xml:space="preserve">&lt;30</t>
  </si>
  <si>
    <t xml:space="preserve">Duration of Monitoring from the 14-03-05 to 15-03-05</t>
  </si>
  <si>
    <t xml:space="preserve">Duration of Monitoring from the 15-03-05 to 16-03-05</t>
  </si>
  <si>
    <t xml:space="preserve">Duration of Monitoring from the 16-03-05 to 18-03-05</t>
  </si>
  <si>
    <t xml:space="preserve">N2</t>
  </si>
  <si>
    <t xml:space="preserve">Duration of Monitoring from the 10-03-05 to 12-03-05</t>
  </si>
  <si>
    <t xml:space="preserve">* Wind speeds in excess of 5 m/s negatively impact noise readings (as per EPA Guidance Note on Noise Measurement).</t>
  </si>
  <si>
    <t xml:space="preserve">Dust Monitoring Record Sheet </t>
  </si>
  <si>
    <t xml:space="preserve">Ref. </t>
  </si>
  <si>
    <t xml:space="preserve">Date Dispatched</t>
  </si>
  <si>
    <t xml:space="preserve">Date Returned</t>
  </si>
  <si>
    <t xml:space="preserve">Weight</t>
  </si>
  <si>
    <t xml:space="preserve">Comments</t>
  </si>
  <si>
    <t xml:space="preserve">Positioned</t>
  </si>
  <si>
    <t xml:space="preserve">Removed</t>
  </si>
  <si>
    <t xml:space="preserve">Number</t>
  </si>
  <si>
    <r>
      <rPr>
        <b val="true"/>
        <sz val="10"/>
        <rFont val="Times New Roman"/>
        <family val="1"/>
      </rPr>
      <t xml:space="preserve">Consent Limit: 350 mg m</t>
    </r>
    <r>
      <rPr>
        <b val="true"/>
        <vertAlign val="super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</t>
    </r>
    <r>
      <rPr>
        <b val="true"/>
        <vertAlign val="superscript"/>
        <sz val="10"/>
        <rFont val="Times New Roman"/>
        <family val="1"/>
      </rPr>
      <t xml:space="preserve">-1</t>
    </r>
    <r>
      <rPr>
        <b val="true"/>
        <sz val="10"/>
        <rFont val="Times New Roman"/>
        <family val="1"/>
      </rPr>
      <t xml:space="preserve"> on as a 30 day average</t>
    </r>
  </si>
  <si>
    <t xml:space="preserve">Monitor N</t>
  </si>
  <si>
    <t xml:space="preserve">Monitor S</t>
  </si>
  <si>
    <t xml:space="preserve">Monitor E</t>
  </si>
  <si>
    <t xml:space="preserve">Monitor W</t>
  </si>
  <si>
    <t xml:space="preserve">Vibration Monitoring Record Sheet</t>
  </si>
  <si>
    <t xml:space="preserve">No. 1 of 1</t>
  </si>
  <si>
    <t xml:space="preserve">Date Positioned</t>
  </si>
  <si>
    <t xml:space="preserve">Date Removed</t>
  </si>
  <si>
    <t xml:space="preserve">Event Time</t>
  </si>
  <si>
    <t xml:space="preserve">Pk Disp (mm)</t>
  </si>
  <si>
    <t xml:space="preserve">Accel (g)</t>
  </si>
  <si>
    <t xml:space="preserve">Vibration meter was put out on the 14-03-05 and was moved between MP1 and MP16 daily until the 18-03-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/d/yyyy"/>
    <numFmt numFmtId="167" formatCode="hh:mm:ss;@"/>
    <numFmt numFmtId="168" formatCode="[h]:mm:ss"/>
    <numFmt numFmtId="169" formatCode="0.0"/>
    <numFmt numFmtId="170" formatCode="[$-409]h:mm"/>
    <numFmt numFmtId="171" formatCode="#,##0"/>
    <numFmt numFmtId="172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EFEFEF"/>
        <bgColor rgb="FFFFFFFF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 (D12)
Phosphate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3!$B$6:$B$30</c:f>
              <c:strCache>
                <c:ptCount val="25"/>
                <c:pt idx="0">
                  <c:v>0.547222222222222</c:v>
                </c:pt>
                <c:pt idx="1">
                  <c:v>0.554166666666667</c:v>
                </c:pt>
                <c:pt idx="2">
                  <c:v>0.561111111111111</c:v>
                </c:pt>
                <c:pt idx="3">
                  <c:v>0.568055555555556</c:v>
                </c:pt>
                <c:pt idx="4">
                  <c:v>0.575</c:v>
                </c:pt>
                <c:pt idx="5">
                  <c:v>0.581944444444445</c:v>
                </c:pt>
                <c:pt idx="6">
                  <c:v>0.588888888888889</c:v>
                </c:pt>
                <c:pt idx="7">
                  <c:v>0.595833333333334</c:v>
                </c:pt>
                <c:pt idx="8">
                  <c:v>0.602777777777778</c:v>
                </c:pt>
                <c:pt idx="9">
                  <c:v>0.609722222222223</c:v>
                </c:pt>
                <c:pt idx="10">
                  <c:v>0.616666666666667</c:v>
                </c:pt>
                <c:pt idx="11">
                  <c:v>0.623611111111112</c:v>
                </c:pt>
                <c:pt idx="12">
                  <c:v>0.630555555555557</c:v>
                </c:pt>
                <c:pt idx="13">
                  <c:v>0.637500000000001</c:v>
                </c:pt>
                <c:pt idx="14">
                  <c:v>0.644444444444446</c:v>
                </c:pt>
                <c:pt idx="15">
                  <c:v>0.65138888888889</c:v>
                </c:pt>
                <c:pt idx="16">
                  <c:v>0.658333333333334</c:v>
                </c:pt>
                <c:pt idx="17">
                  <c:v>0.665277777777779</c:v>
                </c:pt>
                <c:pt idx="18">
                  <c:v>0.672222222222224</c:v>
                </c:pt>
                <c:pt idx="19">
                  <c:v>0.679166666666668</c:v>
                </c:pt>
                <c:pt idx="20">
                  <c:v>0.686111111111113</c:v>
                </c:pt>
                <c:pt idx="21">
                  <c:v>0.693055555555557</c:v>
                </c:pt>
                <c:pt idx="22">
                  <c:v>0.700000000000002</c:v>
                </c:pt>
                <c:pt idx="23">
                  <c:v>0.706944444444446</c:v>
                </c:pt>
                <c:pt idx="24">
                  <c:v>0.713888888888891</c:v>
                </c:pt>
              </c:strCache>
            </c:strRef>
          </c:cat>
          <c:val>
            <c:numRef>
              <c:f>[1]Sheet3!$C$6:$C$30</c:f>
              <c:numCache>
                <c:formatCode>General</c:formatCode>
                <c:ptCount val="25"/>
                <c:pt idx="0">
                  <c:v>32.1</c:v>
                </c:pt>
                <c:pt idx="1">
                  <c:v>31.5</c:v>
                </c:pt>
                <c:pt idx="2">
                  <c:v>31.3</c:v>
                </c:pt>
                <c:pt idx="3">
                  <c:v>31.1</c:v>
                </c:pt>
                <c:pt idx="4">
                  <c:v>31</c:v>
                </c:pt>
                <c:pt idx="5">
                  <c:v>31.1</c:v>
                </c:pt>
                <c:pt idx="6">
                  <c:v>31</c:v>
                </c:pt>
                <c:pt idx="7">
                  <c:v>31.3</c:v>
                </c:pt>
                <c:pt idx="8">
                  <c:v>30.8</c:v>
                </c:pt>
                <c:pt idx="9">
                  <c:v>31.2</c:v>
                </c:pt>
                <c:pt idx="10">
                  <c:v>31.3</c:v>
                </c:pt>
                <c:pt idx="11">
                  <c:v>30.8</c:v>
                </c:pt>
                <c:pt idx="12">
                  <c:v>30.8</c:v>
                </c:pt>
                <c:pt idx="13">
                  <c:v>31.2</c:v>
                </c:pt>
                <c:pt idx="14">
                  <c:v>31.3</c:v>
                </c:pt>
                <c:pt idx="15">
                  <c:v>30.8</c:v>
                </c:pt>
                <c:pt idx="16">
                  <c:v>31.8</c:v>
                </c:pt>
                <c:pt idx="17">
                  <c:v>31.4</c:v>
                </c:pt>
                <c:pt idx="18">
                  <c:v>31.2</c:v>
                </c:pt>
                <c:pt idx="19">
                  <c:v>30.8</c:v>
                </c:pt>
                <c:pt idx="20">
                  <c:v>30.6</c:v>
                </c:pt>
                <c:pt idx="21">
                  <c:v>30.7</c:v>
                </c:pt>
                <c:pt idx="22">
                  <c:v>31</c:v>
                </c:pt>
                <c:pt idx="23">
                  <c:v>30.8</c:v>
                </c:pt>
                <c:pt idx="24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9296"/>
        <c:axId val="87366186"/>
      </c:lineChart>
      <c:catAx>
        <c:axId val="2837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on 17-03-0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6186"/>
        <c:crossesAt val="0"/>
        <c:auto val="1"/>
        <c:lblAlgn val="ctr"/>
        <c:lblOffset val="100"/>
        <c:noMultiLvlLbl val="0"/>
      </c:catAx>
      <c:valAx>
        <c:axId val="87366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osphate as P (u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Temperature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0703254274683"/>
          <c:w val="0.942147316945378"/>
          <c:h val="0.741381687810259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B$6:$B$773</c:f>
              <c:numCache>
                <c:formatCode>General</c:formatCode>
                <c:ptCount val="768"/>
                <c:pt idx="0">
                  <c:v>7.39</c:v>
                </c:pt>
                <c:pt idx="1">
                  <c:v>7.33</c:v>
                </c:pt>
                <c:pt idx="2">
                  <c:v>7.29</c:v>
                </c:pt>
                <c:pt idx="3">
                  <c:v>7.24</c:v>
                </c:pt>
                <c:pt idx="4">
                  <c:v>7.19</c:v>
                </c:pt>
                <c:pt idx="5">
                  <c:v>7.11</c:v>
                </c:pt>
                <c:pt idx="6">
                  <c:v>7.03</c:v>
                </c:pt>
                <c:pt idx="7">
                  <c:v>6.94</c:v>
                </c:pt>
                <c:pt idx="8">
                  <c:v>6.87</c:v>
                </c:pt>
                <c:pt idx="9">
                  <c:v>6.79</c:v>
                </c:pt>
                <c:pt idx="10">
                  <c:v>6.71</c:v>
                </c:pt>
                <c:pt idx="11">
                  <c:v>6.65</c:v>
                </c:pt>
                <c:pt idx="12">
                  <c:v>6.61</c:v>
                </c:pt>
                <c:pt idx="13">
                  <c:v>6.57</c:v>
                </c:pt>
                <c:pt idx="14">
                  <c:v>6.51</c:v>
                </c:pt>
                <c:pt idx="15">
                  <c:v>6.42</c:v>
                </c:pt>
                <c:pt idx="16">
                  <c:v>6.35</c:v>
                </c:pt>
                <c:pt idx="17">
                  <c:v>6.27</c:v>
                </c:pt>
                <c:pt idx="18">
                  <c:v>6.25</c:v>
                </c:pt>
                <c:pt idx="19">
                  <c:v>6.21</c:v>
                </c:pt>
                <c:pt idx="20">
                  <c:v>6.19</c:v>
                </c:pt>
                <c:pt idx="21">
                  <c:v>6.15</c:v>
                </c:pt>
                <c:pt idx="22">
                  <c:v>6.11</c:v>
                </c:pt>
                <c:pt idx="23">
                  <c:v>6.03</c:v>
                </c:pt>
                <c:pt idx="24">
                  <c:v>6.02</c:v>
                </c:pt>
                <c:pt idx="25">
                  <c:v>5.98</c:v>
                </c:pt>
                <c:pt idx="26">
                  <c:v>5.98</c:v>
                </c:pt>
                <c:pt idx="27">
                  <c:v>5.95</c:v>
                </c:pt>
                <c:pt idx="28">
                  <c:v>5.94</c:v>
                </c:pt>
                <c:pt idx="29">
                  <c:v>5.94</c:v>
                </c:pt>
                <c:pt idx="30">
                  <c:v>5.94</c:v>
                </c:pt>
                <c:pt idx="31">
                  <c:v>5.95</c:v>
                </c:pt>
                <c:pt idx="32">
                  <c:v>5.95</c:v>
                </c:pt>
                <c:pt idx="33">
                  <c:v>5.97</c:v>
                </c:pt>
                <c:pt idx="34">
                  <c:v>6</c:v>
                </c:pt>
                <c:pt idx="35">
                  <c:v>6.04</c:v>
                </c:pt>
                <c:pt idx="36">
                  <c:v>6.12</c:v>
                </c:pt>
                <c:pt idx="37">
                  <c:v>6.12</c:v>
                </c:pt>
                <c:pt idx="38">
                  <c:v>6.16</c:v>
                </c:pt>
                <c:pt idx="39">
                  <c:v>6.19</c:v>
                </c:pt>
                <c:pt idx="40">
                  <c:v>6.22</c:v>
                </c:pt>
                <c:pt idx="41">
                  <c:v>6.25</c:v>
                </c:pt>
                <c:pt idx="42">
                  <c:v>6.34</c:v>
                </c:pt>
                <c:pt idx="43">
                  <c:v>6.44</c:v>
                </c:pt>
                <c:pt idx="44">
                  <c:v>6.53</c:v>
                </c:pt>
                <c:pt idx="45">
                  <c:v>6.69</c:v>
                </c:pt>
                <c:pt idx="46">
                  <c:v>6.94</c:v>
                </c:pt>
                <c:pt idx="47">
                  <c:v>7.34</c:v>
                </c:pt>
                <c:pt idx="48">
                  <c:v>7.66</c:v>
                </c:pt>
                <c:pt idx="49">
                  <c:v>8.02</c:v>
                </c:pt>
                <c:pt idx="50">
                  <c:v>8.23</c:v>
                </c:pt>
                <c:pt idx="51">
                  <c:v>8.38</c:v>
                </c:pt>
                <c:pt idx="52">
                  <c:v>8.66</c:v>
                </c:pt>
                <c:pt idx="53">
                  <c:v>8.82</c:v>
                </c:pt>
                <c:pt idx="54">
                  <c:v>8.85</c:v>
                </c:pt>
                <c:pt idx="55">
                  <c:v>9.01</c:v>
                </c:pt>
                <c:pt idx="56">
                  <c:v>9.12</c:v>
                </c:pt>
                <c:pt idx="57">
                  <c:v>9.23</c:v>
                </c:pt>
                <c:pt idx="58">
                  <c:v>9.35</c:v>
                </c:pt>
                <c:pt idx="59">
                  <c:v>9.58</c:v>
                </c:pt>
                <c:pt idx="60">
                  <c:v>9.75</c:v>
                </c:pt>
                <c:pt idx="61">
                  <c:v>9.93</c:v>
                </c:pt>
                <c:pt idx="62">
                  <c:v>9.96</c:v>
                </c:pt>
                <c:pt idx="63">
                  <c:v>9.93</c:v>
                </c:pt>
                <c:pt idx="64">
                  <c:v>9.97</c:v>
                </c:pt>
                <c:pt idx="65">
                  <c:v>9.99</c:v>
                </c:pt>
                <c:pt idx="66">
                  <c:v>9.96</c:v>
                </c:pt>
                <c:pt idx="67">
                  <c:v>9.95</c:v>
                </c:pt>
                <c:pt idx="68">
                  <c:v>9.93</c:v>
                </c:pt>
                <c:pt idx="69">
                  <c:v>9.91</c:v>
                </c:pt>
                <c:pt idx="70">
                  <c:v>9.87</c:v>
                </c:pt>
                <c:pt idx="71">
                  <c:v>9.82</c:v>
                </c:pt>
                <c:pt idx="72">
                  <c:v>9.76</c:v>
                </c:pt>
                <c:pt idx="73">
                  <c:v>9.67</c:v>
                </c:pt>
                <c:pt idx="74">
                  <c:v>9.58</c:v>
                </c:pt>
                <c:pt idx="75">
                  <c:v>9.51</c:v>
                </c:pt>
                <c:pt idx="76">
                  <c:v>9.43</c:v>
                </c:pt>
                <c:pt idx="77">
                  <c:v>9.32</c:v>
                </c:pt>
                <c:pt idx="78">
                  <c:v>9.26</c:v>
                </c:pt>
                <c:pt idx="79">
                  <c:v>9.16</c:v>
                </c:pt>
                <c:pt idx="80">
                  <c:v>9.06</c:v>
                </c:pt>
                <c:pt idx="81">
                  <c:v>8.94</c:v>
                </c:pt>
                <c:pt idx="82">
                  <c:v>8.85</c:v>
                </c:pt>
                <c:pt idx="83">
                  <c:v>8.75</c:v>
                </c:pt>
                <c:pt idx="84">
                  <c:v>8.67</c:v>
                </c:pt>
                <c:pt idx="85">
                  <c:v>8.6</c:v>
                </c:pt>
                <c:pt idx="86">
                  <c:v>8.5</c:v>
                </c:pt>
                <c:pt idx="87">
                  <c:v>8.4</c:v>
                </c:pt>
                <c:pt idx="88">
                  <c:v>8.33</c:v>
                </c:pt>
                <c:pt idx="89">
                  <c:v>8.24</c:v>
                </c:pt>
                <c:pt idx="90">
                  <c:v>8.16</c:v>
                </c:pt>
                <c:pt idx="91">
                  <c:v>8.09</c:v>
                </c:pt>
                <c:pt idx="92">
                  <c:v>8</c:v>
                </c:pt>
                <c:pt idx="93">
                  <c:v>7.91</c:v>
                </c:pt>
                <c:pt idx="94">
                  <c:v>7.82</c:v>
                </c:pt>
                <c:pt idx="95">
                  <c:v>7.74</c:v>
                </c:pt>
                <c:pt idx="96">
                  <c:v>7.67</c:v>
                </c:pt>
                <c:pt idx="97">
                  <c:v>7.59</c:v>
                </c:pt>
                <c:pt idx="98">
                  <c:v>7.51</c:v>
                </c:pt>
                <c:pt idx="99">
                  <c:v>7.44</c:v>
                </c:pt>
                <c:pt idx="100">
                  <c:v>7.36</c:v>
                </c:pt>
                <c:pt idx="101">
                  <c:v>7.32</c:v>
                </c:pt>
                <c:pt idx="102">
                  <c:v>7.25</c:v>
                </c:pt>
                <c:pt idx="103">
                  <c:v>7.2</c:v>
                </c:pt>
                <c:pt idx="104">
                  <c:v>7.12</c:v>
                </c:pt>
                <c:pt idx="105">
                  <c:v>7.08</c:v>
                </c:pt>
                <c:pt idx="106">
                  <c:v>7.04</c:v>
                </c:pt>
                <c:pt idx="107">
                  <c:v>7</c:v>
                </c:pt>
                <c:pt idx="108">
                  <c:v>6.95</c:v>
                </c:pt>
                <c:pt idx="109">
                  <c:v>6.89</c:v>
                </c:pt>
                <c:pt idx="110">
                  <c:v>6.83</c:v>
                </c:pt>
                <c:pt idx="111">
                  <c:v>6.79</c:v>
                </c:pt>
                <c:pt idx="112">
                  <c:v>6.74</c:v>
                </c:pt>
                <c:pt idx="113">
                  <c:v>6.68</c:v>
                </c:pt>
                <c:pt idx="114">
                  <c:v>6.64</c:v>
                </c:pt>
                <c:pt idx="115">
                  <c:v>6.6</c:v>
                </c:pt>
                <c:pt idx="116">
                  <c:v>6.57</c:v>
                </c:pt>
                <c:pt idx="117">
                  <c:v>6.54</c:v>
                </c:pt>
                <c:pt idx="118">
                  <c:v>6.52</c:v>
                </c:pt>
                <c:pt idx="119">
                  <c:v>6.48</c:v>
                </c:pt>
                <c:pt idx="120">
                  <c:v>6.45</c:v>
                </c:pt>
                <c:pt idx="121">
                  <c:v>6.42</c:v>
                </c:pt>
                <c:pt idx="122">
                  <c:v>6.4</c:v>
                </c:pt>
                <c:pt idx="123">
                  <c:v>6.38</c:v>
                </c:pt>
                <c:pt idx="124">
                  <c:v>6.35</c:v>
                </c:pt>
                <c:pt idx="125">
                  <c:v>6.31</c:v>
                </c:pt>
                <c:pt idx="126">
                  <c:v>6.3</c:v>
                </c:pt>
                <c:pt idx="127">
                  <c:v>6.3</c:v>
                </c:pt>
                <c:pt idx="128">
                  <c:v>6.29</c:v>
                </c:pt>
                <c:pt idx="129">
                  <c:v>6.28</c:v>
                </c:pt>
                <c:pt idx="130">
                  <c:v>6.28</c:v>
                </c:pt>
                <c:pt idx="131">
                  <c:v>6.29</c:v>
                </c:pt>
                <c:pt idx="132">
                  <c:v>6.3</c:v>
                </c:pt>
                <c:pt idx="133">
                  <c:v>6.3</c:v>
                </c:pt>
                <c:pt idx="134">
                  <c:v>6.32</c:v>
                </c:pt>
                <c:pt idx="135">
                  <c:v>6.34</c:v>
                </c:pt>
                <c:pt idx="136">
                  <c:v>6.37</c:v>
                </c:pt>
                <c:pt idx="137">
                  <c:v>6.41</c:v>
                </c:pt>
                <c:pt idx="138">
                  <c:v>6.46</c:v>
                </c:pt>
                <c:pt idx="139">
                  <c:v>6.51</c:v>
                </c:pt>
                <c:pt idx="140">
                  <c:v>6.55</c:v>
                </c:pt>
                <c:pt idx="141">
                  <c:v>6.63</c:v>
                </c:pt>
                <c:pt idx="142">
                  <c:v>6.69</c:v>
                </c:pt>
                <c:pt idx="143">
                  <c:v>6.76</c:v>
                </c:pt>
                <c:pt idx="144">
                  <c:v>6.85</c:v>
                </c:pt>
                <c:pt idx="145">
                  <c:v>6.93</c:v>
                </c:pt>
                <c:pt idx="146">
                  <c:v>7.02</c:v>
                </c:pt>
                <c:pt idx="147">
                  <c:v>7.17</c:v>
                </c:pt>
                <c:pt idx="148">
                  <c:v>7.3</c:v>
                </c:pt>
                <c:pt idx="149">
                  <c:v>7.42</c:v>
                </c:pt>
                <c:pt idx="150">
                  <c:v>7.54</c:v>
                </c:pt>
                <c:pt idx="151">
                  <c:v>7.71</c:v>
                </c:pt>
                <c:pt idx="152">
                  <c:v>7.91</c:v>
                </c:pt>
                <c:pt idx="153">
                  <c:v>8.11</c:v>
                </c:pt>
                <c:pt idx="154">
                  <c:v>8.27</c:v>
                </c:pt>
                <c:pt idx="155">
                  <c:v>8.4</c:v>
                </c:pt>
                <c:pt idx="156">
                  <c:v>8.48</c:v>
                </c:pt>
                <c:pt idx="157">
                  <c:v>8.55</c:v>
                </c:pt>
                <c:pt idx="158">
                  <c:v>8.62</c:v>
                </c:pt>
                <c:pt idx="159">
                  <c:v>8.72</c:v>
                </c:pt>
                <c:pt idx="160">
                  <c:v>8.75</c:v>
                </c:pt>
                <c:pt idx="161">
                  <c:v>8.81</c:v>
                </c:pt>
                <c:pt idx="162">
                  <c:v>8.86</c:v>
                </c:pt>
                <c:pt idx="163">
                  <c:v>8.91</c:v>
                </c:pt>
                <c:pt idx="164">
                  <c:v>8.92</c:v>
                </c:pt>
                <c:pt idx="165">
                  <c:v>8.92</c:v>
                </c:pt>
                <c:pt idx="166">
                  <c:v>8.91</c:v>
                </c:pt>
                <c:pt idx="167">
                  <c:v>8.87</c:v>
                </c:pt>
                <c:pt idx="168">
                  <c:v>8.84</c:v>
                </c:pt>
                <c:pt idx="169">
                  <c:v>8.75</c:v>
                </c:pt>
                <c:pt idx="170">
                  <c:v>8.67</c:v>
                </c:pt>
                <c:pt idx="171">
                  <c:v>8.58</c:v>
                </c:pt>
                <c:pt idx="172">
                  <c:v>8.5</c:v>
                </c:pt>
                <c:pt idx="173">
                  <c:v>8.44</c:v>
                </c:pt>
                <c:pt idx="174">
                  <c:v>8.37</c:v>
                </c:pt>
                <c:pt idx="175">
                  <c:v>8.22</c:v>
                </c:pt>
                <c:pt idx="176">
                  <c:v>8.15</c:v>
                </c:pt>
                <c:pt idx="177">
                  <c:v>8.05</c:v>
                </c:pt>
                <c:pt idx="178">
                  <c:v>7.91</c:v>
                </c:pt>
                <c:pt idx="179">
                  <c:v>7.79</c:v>
                </c:pt>
                <c:pt idx="180">
                  <c:v>7.66</c:v>
                </c:pt>
                <c:pt idx="181">
                  <c:v>7.47</c:v>
                </c:pt>
                <c:pt idx="182">
                  <c:v>7.35</c:v>
                </c:pt>
                <c:pt idx="183">
                  <c:v>7.29</c:v>
                </c:pt>
                <c:pt idx="184">
                  <c:v>7.2</c:v>
                </c:pt>
                <c:pt idx="185">
                  <c:v>7.09</c:v>
                </c:pt>
                <c:pt idx="186">
                  <c:v>6.99</c:v>
                </c:pt>
                <c:pt idx="187">
                  <c:v>6.87</c:v>
                </c:pt>
                <c:pt idx="188">
                  <c:v>6.75</c:v>
                </c:pt>
                <c:pt idx="189">
                  <c:v>6.59</c:v>
                </c:pt>
                <c:pt idx="190">
                  <c:v>6.56</c:v>
                </c:pt>
                <c:pt idx="191">
                  <c:v>6.44</c:v>
                </c:pt>
                <c:pt idx="192">
                  <c:v>6.35</c:v>
                </c:pt>
                <c:pt idx="193">
                  <c:v>6.21</c:v>
                </c:pt>
                <c:pt idx="194">
                  <c:v>6.2</c:v>
                </c:pt>
                <c:pt idx="195">
                  <c:v>6.15</c:v>
                </c:pt>
                <c:pt idx="196">
                  <c:v>6.13</c:v>
                </c:pt>
                <c:pt idx="197">
                  <c:v>5.99</c:v>
                </c:pt>
                <c:pt idx="198">
                  <c:v>5.93</c:v>
                </c:pt>
                <c:pt idx="199">
                  <c:v>5.86</c:v>
                </c:pt>
                <c:pt idx="200">
                  <c:v>5.8</c:v>
                </c:pt>
                <c:pt idx="201">
                  <c:v>5.74</c:v>
                </c:pt>
                <c:pt idx="202">
                  <c:v>5.72</c:v>
                </c:pt>
                <c:pt idx="203">
                  <c:v>5.64</c:v>
                </c:pt>
                <c:pt idx="204">
                  <c:v>5.58</c:v>
                </c:pt>
                <c:pt idx="205">
                  <c:v>5.56</c:v>
                </c:pt>
                <c:pt idx="206">
                  <c:v>5.49</c:v>
                </c:pt>
                <c:pt idx="207">
                  <c:v>5.4</c:v>
                </c:pt>
                <c:pt idx="208">
                  <c:v>5.34</c:v>
                </c:pt>
                <c:pt idx="209">
                  <c:v>5.32</c:v>
                </c:pt>
                <c:pt idx="210">
                  <c:v>5.3</c:v>
                </c:pt>
                <c:pt idx="211">
                  <c:v>5.22</c:v>
                </c:pt>
                <c:pt idx="212">
                  <c:v>5.14</c:v>
                </c:pt>
                <c:pt idx="213">
                  <c:v>5.09</c:v>
                </c:pt>
                <c:pt idx="214">
                  <c:v>5.05</c:v>
                </c:pt>
                <c:pt idx="215">
                  <c:v>5.02</c:v>
                </c:pt>
                <c:pt idx="216">
                  <c:v>4.96</c:v>
                </c:pt>
                <c:pt idx="217">
                  <c:v>4.91</c:v>
                </c:pt>
                <c:pt idx="218">
                  <c:v>4.86</c:v>
                </c:pt>
                <c:pt idx="219">
                  <c:v>4.82</c:v>
                </c:pt>
                <c:pt idx="220">
                  <c:v>4.8</c:v>
                </c:pt>
                <c:pt idx="221">
                  <c:v>4.76</c:v>
                </c:pt>
                <c:pt idx="222">
                  <c:v>4.71</c:v>
                </c:pt>
                <c:pt idx="223">
                  <c:v>4.67</c:v>
                </c:pt>
                <c:pt idx="224">
                  <c:v>4.66</c:v>
                </c:pt>
                <c:pt idx="225">
                  <c:v>4.64</c:v>
                </c:pt>
                <c:pt idx="226">
                  <c:v>4.63</c:v>
                </c:pt>
                <c:pt idx="227">
                  <c:v>4.63</c:v>
                </c:pt>
                <c:pt idx="228">
                  <c:v>4.63</c:v>
                </c:pt>
                <c:pt idx="229">
                  <c:v>4.67</c:v>
                </c:pt>
                <c:pt idx="230">
                  <c:v>4.71</c:v>
                </c:pt>
                <c:pt idx="231">
                  <c:v>4.76</c:v>
                </c:pt>
                <c:pt idx="232">
                  <c:v>4.79</c:v>
                </c:pt>
                <c:pt idx="233">
                  <c:v>4.83</c:v>
                </c:pt>
                <c:pt idx="234">
                  <c:v>4.95</c:v>
                </c:pt>
                <c:pt idx="235">
                  <c:v>5.1</c:v>
                </c:pt>
                <c:pt idx="236">
                  <c:v>5.19</c:v>
                </c:pt>
                <c:pt idx="237">
                  <c:v>5.28</c:v>
                </c:pt>
                <c:pt idx="238">
                  <c:v>5.41</c:v>
                </c:pt>
                <c:pt idx="239">
                  <c:v>5.64</c:v>
                </c:pt>
                <c:pt idx="240">
                  <c:v>5.8</c:v>
                </c:pt>
                <c:pt idx="241">
                  <c:v>6.08</c:v>
                </c:pt>
                <c:pt idx="242">
                  <c:v>6.25</c:v>
                </c:pt>
                <c:pt idx="243">
                  <c:v>6.42</c:v>
                </c:pt>
                <c:pt idx="244">
                  <c:v>6.58</c:v>
                </c:pt>
                <c:pt idx="245">
                  <c:v>6.75</c:v>
                </c:pt>
                <c:pt idx="246">
                  <c:v>6.87</c:v>
                </c:pt>
                <c:pt idx="247">
                  <c:v>7.01</c:v>
                </c:pt>
                <c:pt idx="248">
                  <c:v>7.2</c:v>
                </c:pt>
                <c:pt idx="249">
                  <c:v>7.33</c:v>
                </c:pt>
                <c:pt idx="250">
                  <c:v>7.32</c:v>
                </c:pt>
                <c:pt idx="251">
                  <c:v>7.34</c:v>
                </c:pt>
                <c:pt idx="252">
                  <c:v>7.37</c:v>
                </c:pt>
                <c:pt idx="253">
                  <c:v>7.38</c:v>
                </c:pt>
                <c:pt idx="254">
                  <c:v>7.42</c:v>
                </c:pt>
                <c:pt idx="255">
                  <c:v>7.52</c:v>
                </c:pt>
                <c:pt idx="256">
                  <c:v>7.63</c:v>
                </c:pt>
                <c:pt idx="257">
                  <c:v>7.7</c:v>
                </c:pt>
                <c:pt idx="258">
                  <c:v>7.75</c:v>
                </c:pt>
                <c:pt idx="259">
                  <c:v>7.77</c:v>
                </c:pt>
                <c:pt idx="260">
                  <c:v>7.83</c:v>
                </c:pt>
                <c:pt idx="261">
                  <c:v>7.81</c:v>
                </c:pt>
                <c:pt idx="262">
                  <c:v>7.81</c:v>
                </c:pt>
                <c:pt idx="263">
                  <c:v>7.8</c:v>
                </c:pt>
                <c:pt idx="264">
                  <c:v>7.8</c:v>
                </c:pt>
                <c:pt idx="265">
                  <c:v>7.77</c:v>
                </c:pt>
                <c:pt idx="266">
                  <c:v>7.72</c:v>
                </c:pt>
                <c:pt idx="267">
                  <c:v>7.67</c:v>
                </c:pt>
                <c:pt idx="268">
                  <c:v>7.61</c:v>
                </c:pt>
                <c:pt idx="269">
                  <c:v>7.57</c:v>
                </c:pt>
                <c:pt idx="270">
                  <c:v>7.51</c:v>
                </c:pt>
                <c:pt idx="271">
                  <c:v>7.47</c:v>
                </c:pt>
                <c:pt idx="272">
                  <c:v>7.42</c:v>
                </c:pt>
                <c:pt idx="273">
                  <c:v>7.36</c:v>
                </c:pt>
                <c:pt idx="274">
                  <c:v>7.29</c:v>
                </c:pt>
                <c:pt idx="275">
                  <c:v>7.21</c:v>
                </c:pt>
                <c:pt idx="276">
                  <c:v>7.13</c:v>
                </c:pt>
                <c:pt idx="277">
                  <c:v>7.05</c:v>
                </c:pt>
                <c:pt idx="278">
                  <c:v>6.97</c:v>
                </c:pt>
                <c:pt idx="279">
                  <c:v>6.88</c:v>
                </c:pt>
                <c:pt idx="280">
                  <c:v>6.81</c:v>
                </c:pt>
                <c:pt idx="281">
                  <c:v>6.71</c:v>
                </c:pt>
                <c:pt idx="282">
                  <c:v>6.63</c:v>
                </c:pt>
                <c:pt idx="283">
                  <c:v>6.58</c:v>
                </c:pt>
                <c:pt idx="284">
                  <c:v>6.48</c:v>
                </c:pt>
                <c:pt idx="285">
                  <c:v>6.38</c:v>
                </c:pt>
                <c:pt idx="286">
                  <c:v>6.28</c:v>
                </c:pt>
                <c:pt idx="287">
                  <c:v>6.22</c:v>
                </c:pt>
                <c:pt idx="288">
                  <c:v>6.14</c:v>
                </c:pt>
                <c:pt idx="289">
                  <c:v>6.06</c:v>
                </c:pt>
                <c:pt idx="290">
                  <c:v>6</c:v>
                </c:pt>
                <c:pt idx="291">
                  <c:v>5.91</c:v>
                </c:pt>
                <c:pt idx="292">
                  <c:v>5.88</c:v>
                </c:pt>
                <c:pt idx="293">
                  <c:v>5.86</c:v>
                </c:pt>
                <c:pt idx="294">
                  <c:v>5.79</c:v>
                </c:pt>
                <c:pt idx="295">
                  <c:v>5.68</c:v>
                </c:pt>
                <c:pt idx="296">
                  <c:v>5.65</c:v>
                </c:pt>
                <c:pt idx="297">
                  <c:v>5.59</c:v>
                </c:pt>
                <c:pt idx="298">
                  <c:v>5.56</c:v>
                </c:pt>
                <c:pt idx="299">
                  <c:v>5.53</c:v>
                </c:pt>
                <c:pt idx="300">
                  <c:v>5.49</c:v>
                </c:pt>
                <c:pt idx="301">
                  <c:v>5.42</c:v>
                </c:pt>
                <c:pt idx="302">
                  <c:v>5.36</c:v>
                </c:pt>
                <c:pt idx="303">
                  <c:v>5.3</c:v>
                </c:pt>
                <c:pt idx="304">
                  <c:v>5.26</c:v>
                </c:pt>
                <c:pt idx="305">
                  <c:v>5.22</c:v>
                </c:pt>
                <c:pt idx="306">
                  <c:v>5.19</c:v>
                </c:pt>
                <c:pt idx="307">
                  <c:v>5.15</c:v>
                </c:pt>
                <c:pt idx="308">
                  <c:v>5.08</c:v>
                </c:pt>
                <c:pt idx="309">
                  <c:v>5.09</c:v>
                </c:pt>
                <c:pt idx="310">
                  <c:v>5</c:v>
                </c:pt>
                <c:pt idx="311">
                  <c:v>5</c:v>
                </c:pt>
                <c:pt idx="312">
                  <c:v>4.95</c:v>
                </c:pt>
                <c:pt idx="313">
                  <c:v>4.9</c:v>
                </c:pt>
                <c:pt idx="314">
                  <c:v>4.87</c:v>
                </c:pt>
                <c:pt idx="315">
                  <c:v>4.83</c:v>
                </c:pt>
                <c:pt idx="316">
                  <c:v>4.8</c:v>
                </c:pt>
                <c:pt idx="317">
                  <c:v>4.79</c:v>
                </c:pt>
                <c:pt idx="318">
                  <c:v>4.75</c:v>
                </c:pt>
                <c:pt idx="319">
                  <c:v>4.72</c:v>
                </c:pt>
                <c:pt idx="320">
                  <c:v>4.7</c:v>
                </c:pt>
                <c:pt idx="321">
                  <c:v>4.68</c:v>
                </c:pt>
                <c:pt idx="322">
                  <c:v>4.66</c:v>
                </c:pt>
                <c:pt idx="323">
                  <c:v>4.66</c:v>
                </c:pt>
                <c:pt idx="324">
                  <c:v>4.65</c:v>
                </c:pt>
                <c:pt idx="325">
                  <c:v>4.64</c:v>
                </c:pt>
                <c:pt idx="326">
                  <c:v>4.63</c:v>
                </c:pt>
                <c:pt idx="327">
                  <c:v>4.62</c:v>
                </c:pt>
                <c:pt idx="328">
                  <c:v>4.63</c:v>
                </c:pt>
                <c:pt idx="329">
                  <c:v>4.67</c:v>
                </c:pt>
                <c:pt idx="330">
                  <c:v>4.72</c:v>
                </c:pt>
                <c:pt idx="331">
                  <c:v>4.77</c:v>
                </c:pt>
                <c:pt idx="332">
                  <c:v>4.83</c:v>
                </c:pt>
                <c:pt idx="333">
                  <c:v>4.9</c:v>
                </c:pt>
                <c:pt idx="334">
                  <c:v>4.98</c:v>
                </c:pt>
                <c:pt idx="335">
                  <c:v>5.09</c:v>
                </c:pt>
                <c:pt idx="336">
                  <c:v>5.22</c:v>
                </c:pt>
                <c:pt idx="337">
                  <c:v>5.37</c:v>
                </c:pt>
                <c:pt idx="338">
                  <c:v>5.58</c:v>
                </c:pt>
                <c:pt idx="339">
                  <c:v>5.82</c:v>
                </c:pt>
                <c:pt idx="340">
                  <c:v>6.06</c:v>
                </c:pt>
                <c:pt idx="341">
                  <c:v>6.26</c:v>
                </c:pt>
                <c:pt idx="342">
                  <c:v>6.4</c:v>
                </c:pt>
                <c:pt idx="343">
                  <c:v>6.54</c:v>
                </c:pt>
                <c:pt idx="344">
                  <c:v>6.69</c:v>
                </c:pt>
                <c:pt idx="345">
                  <c:v>6.83</c:v>
                </c:pt>
                <c:pt idx="346">
                  <c:v>6.96</c:v>
                </c:pt>
                <c:pt idx="347">
                  <c:v>7.08</c:v>
                </c:pt>
                <c:pt idx="348">
                  <c:v>7.22</c:v>
                </c:pt>
                <c:pt idx="349">
                  <c:v>7.36</c:v>
                </c:pt>
                <c:pt idx="350">
                  <c:v>7.49</c:v>
                </c:pt>
                <c:pt idx="351">
                  <c:v>7.6</c:v>
                </c:pt>
                <c:pt idx="352">
                  <c:v>7.69</c:v>
                </c:pt>
                <c:pt idx="353">
                  <c:v>7.77</c:v>
                </c:pt>
                <c:pt idx="354">
                  <c:v>7.84</c:v>
                </c:pt>
                <c:pt idx="355">
                  <c:v>7.9</c:v>
                </c:pt>
                <c:pt idx="356">
                  <c:v>7.95</c:v>
                </c:pt>
                <c:pt idx="357">
                  <c:v>7.99</c:v>
                </c:pt>
                <c:pt idx="358">
                  <c:v>8</c:v>
                </c:pt>
                <c:pt idx="359">
                  <c:v>8</c:v>
                </c:pt>
                <c:pt idx="360">
                  <c:v>7.98</c:v>
                </c:pt>
                <c:pt idx="361">
                  <c:v>7.96</c:v>
                </c:pt>
                <c:pt idx="362">
                  <c:v>7.93</c:v>
                </c:pt>
                <c:pt idx="363">
                  <c:v>7.89</c:v>
                </c:pt>
                <c:pt idx="364">
                  <c:v>7.85</c:v>
                </c:pt>
                <c:pt idx="365">
                  <c:v>7.81</c:v>
                </c:pt>
                <c:pt idx="366">
                  <c:v>7.75</c:v>
                </c:pt>
                <c:pt idx="367">
                  <c:v>7.7</c:v>
                </c:pt>
                <c:pt idx="368">
                  <c:v>7.64</c:v>
                </c:pt>
                <c:pt idx="369">
                  <c:v>7.58</c:v>
                </c:pt>
                <c:pt idx="370">
                  <c:v>7.52</c:v>
                </c:pt>
                <c:pt idx="371">
                  <c:v>7.44</c:v>
                </c:pt>
                <c:pt idx="372">
                  <c:v>7.36</c:v>
                </c:pt>
                <c:pt idx="373">
                  <c:v>7.29</c:v>
                </c:pt>
                <c:pt idx="374">
                  <c:v>7.21</c:v>
                </c:pt>
                <c:pt idx="375">
                  <c:v>7.13</c:v>
                </c:pt>
                <c:pt idx="376">
                  <c:v>7.05</c:v>
                </c:pt>
                <c:pt idx="377">
                  <c:v>6.97</c:v>
                </c:pt>
                <c:pt idx="378">
                  <c:v>6.88</c:v>
                </c:pt>
                <c:pt idx="379">
                  <c:v>6.8</c:v>
                </c:pt>
                <c:pt idx="380">
                  <c:v>6.73</c:v>
                </c:pt>
                <c:pt idx="381">
                  <c:v>6.65</c:v>
                </c:pt>
                <c:pt idx="382">
                  <c:v>6.58</c:v>
                </c:pt>
                <c:pt idx="383">
                  <c:v>6.5</c:v>
                </c:pt>
                <c:pt idx="384">
                  <c:v>6.43</c:v>
                </c:pt>
                <c:pt idx="385">
                  <c:v>6.35</c:v>
                </c:pt>
                <c:pt idx="386">
                  <c:v>6.29</c:v>
                </c:pt>
                <c:pt idx="387">
                  <c:v>6.22</c:v>
                </c:pt>
                <c:pt idx="388">
                  <c:v>6.15</c:v>
                </c:pt>
                <c:pt idx="389">
                  <c:v>6.09</c:v>
                </c:pt>
                <c:pt idx="390">
                  <c:v>6.04</c:v>
                </c:pt>
                <c:pt idx="391">
                  <c:v>5.96</c:v>
                </c:pt>
                <c:pt idx="392">
                  <c:v>5.89</c:v>
                </c:pt>
                <c:pt idx="393">
                  <c:v>5.84</c:v>
                </c:pt>
                <c:pt idx="394">
                  <c:v>5.79</c:v>
                </c:pt>
                <c:pt idx="395">
                  <c:v>5.75</c:v>
                </c:pt>
                <c:pt idx="396">
                  <c:v>5.72</c:v>
                </c:pt>
                <c:pt idx="397">
                  <c:v>5.68</c:v>
                </c:pt>
                <c:pt idx="398">
                  <c:v>5.63</c:v>
                </c:pt>
                <c:pt idx="399">
                  <c:v>5.59</c:v>
                </c:pt>
                <c:pt idx="400">
                  <c:v>5.55</c:v>
                </c:pt>
                <c:pt idx="401">
                  <c:v>5.52</c:v>
                </c:pt>
                <c:pt idx="402">
                  <c:v>5.47</c:v>
                </c:pt>
                <c:pt idx="403">
                  <c:v>5.42</c:v>
                </c:pt>
                <c:pt idx="404">
                  <c:v>5.38</c:v>
                </c:pt>
                <c:pt idx="405">
                  <c:v>5.37</c:v>
                </c:pt>
                <c:pt idx="406">
                  <c:v>5.34</c:v>
                </c:pt>
                <c:pt idx="407">
                  <c:v>5.31</c:v>
                </c:pt>
                <c:pt idx="408">
                  <c:v>5.29</c:v>
                </c:pt>
                <c:pt idx="409">
                  <c:v>5.27</c:v>
                </c:pt>
                <c:pt idx="410">
                  <c:v>5.25</c:v>
                </c:pt>
                <c:pt idx="411">
                  <c:v>5.23</c:v>
                </c:pt>
                <c:pt idx="412">
                  <c:v>5.21</c:v>
                </c:pt>
                <c:pt idx="413">
                  <c:v>5.18</c:v>
                </c:pt>
                <c:pt idx="414">
                  <c:v>5.17</c:v>
                </c:pt>
                <c:pt idx="415">
                  <c:v>5.15</c:v>
                </c:pt>
                <c:pt idx="416">
                  <c:v>5.14</c:v>
                </c:pt>
                <c:pt idx="417">
                  <c:v>5.13</c:v>
                </c:pt>
                <c:pt idx="418">
                  <c:v>5.13</c:v>
                </c:pt>
                <c:pt idx="419">
                  <c:v>5.12</c:v>
                </c:pt>
                <c:pt idx="420">
                  <c:v>5.12</c:v>
                </c:pt>
                <c:pt idx="421">
                  <c:v>5.12</c:v>
                </c:pt>
                <c:pt idx="422">
                  <c:v>5.13</c:v>
                </c:pt>
                <c:pt idx="423">
                  <c:v>5.15</c:v>
                </c:pt>
                <c:pt idx="424">
                  <c:v>5.17</c:v>
                </c:pt>
                <c:pt idx="425">
                  <c:v>5.19</c:v>
                </c:pt>
                <c:pt idx="426">
                  <c:v>5.21</c:v>
                </c:pt>
                <c:pt idx="427">
                  <c:v>5.24</c:v>
                </c:pt>
                <c:pt idx="428">
                  <c:v>5.26</c:v>
                </c:pt>
                <c:pt idx="429">
                  <c:v>5.29</c:v>
                </c:pt>
                <c:pt idx="430">
                  <c:v>5.33</c:v>
                </c:pt>
                <c:pt idx="431">
                  <c:v>5.36</c:v>
                </c:pt>
                <c:pt idx="432">
                  <c:v>5.42</c:v>
                </c:pt>
                <c:pt idx="433">
                  <c:v>5.47</c:v>
                </c:pt>
                <c:pt idx="434">
                  <c:v>5.52</c:v>
                </c:pt>
                <c:pt idx="435">
                  <c:v>5.58</c:v>
                </c:pt>
                <c:pt idx="436">
                  <c:v>5.62</c:v>
                </c:pt>
                <c:pt idx="437">
                  <c:v>5.66</c:v>
                </c:pt>
                <c:pt idx="438">
                  <c:v>5.7</c:v>
                </c:pt>
                <c:pt idx="439">
                  <c:v>5.76</c:v>
                </c:pt>
                <c:pt idx="440">
                  <c:v>5.82</c:v>
                </c:pt>
                <c:pt idx="441">
                  <c:v>5.91</c:v>
                </c:pt>
                <c:pt idx="442">
                  <c:v>6.01</c:v>
                </c:pt>
                <c:pt idx="443">
                  <c:v>6.13</c:v>
                </c:pt>
                <c:pt idx="444">
                  <c:v>6.24</c:v>
                </c:pt>
                <c:pt idx="445">
                  <c:v>6.64</c:v>
                </c:pt>
                <c:pt idx="446">
                  <c:v>6.69</c:v>
                </c:pt>
                <c:pt idx="447">
                  <c:v>7.03</c:v>
                </c:pt>
                <c:pt idx="448">
                  <c:v>7.24</c:v>
                </c:pt>
                <c:pt idx="449">
                  <c:v>7.36</c:v>
                </c:pt>
                <c:pt idx="450">
                  <c:v>7.53</c:v>
                </c:pt>
                <c:pt idx="451">
                  <c:v>7.69</c:v>
                </c:pt>
                <c:pt idx="452">
                  <c:v>7.8</c:v>
                </c:pt>
                <c:pt idx="453">
                  <c:v>7.86</c:v>
                </c:pt>
                <c:pt idx="454">
                  <c:v>7.89</c:v>
                </c:pt>
                <c:pt idx="455">
                  <c:v>7.95</c:v>
                </c:pt>
                <c:pt idx="456">
                  <c:v>7.99</c:v>
                </c:pt>
                <c:pt idx="457">
                  <c:v>8.03</c:v>
                </c:pt>
                <c:pt idx="458">
                  <c:v>8.07</c:v>
                </c:pt>
                <c:pt idx="459">
                  <c:v>8.08</c:v>
                </c:pt>
                <c:pt idx="460">
                  <c:v>8.08</c:v>
                </c:pt>
                <c:pt idx="461">
                  <c:v>8.1</c:v>
                </c:pt>
                <c:pt idx="462">
                  <c:v>8.11</c:v>
                </c:pt>
                <c:pt idx="463">
                  <c:v>8.13</c:v>
                </c:pt>
                <c:pt idx="464">
                  <c:v>8.14</c:v>
                </c:pt>
                <c:pt idx="465">
                  <c:v>8.16</c:v>
                </c:pt>
                <c:pt idx="466">
                  <c:v>8.17</c:v>
                </c:pt>
                <c:pt idx="467">
                  <c:v>8.19</c:v>
                </c:pt>
                <c:pt idx="468">
                  <c:v>8.21</c:v>
                </c:pt>
                <c:pt idx="469">
                  <c:v>8.23</c:v>
                </c:pt>
                <c:pt idx="470">
                  <c:v>8.24</c:v>
                </c:pt>
                <c:pt idx="471">
                  <c:v>8.25</c:v>
                </c:pt>
                <c:pt idx="472">
                  <c:v>8.25</c:v>
                </c:pt>
                <c:pt idx="473">
                  <c:v>8.25</c:v>
                </c:pt>
                <c:pt idx="474">
                  <c:v>8.26</c:v>
                </c:pt>
                <c:pt idx="475">
                  <c:v>8.26</c:v>
                </c:pt>
                <c:pt idx="476">
                  <c:v>8.27</c:v>
                </c:pt>
                <c:pt idx="477">
                  <c:v>8.28</c:v>
                </c:pt>
                <c:pt idx="478">
                  <c:v>8.28</c:v>
                </c:pt>
                <c:pt idx="479">
                  <c:v>8.29</c:v>
                </c:pt>
                <c:pt idx="480">
                  <c:v>8.31</c:v>
                </c:pt>
                <c:pt idx="481">
                  <c:v>8.33</c:v>
                </c:pt>
                <c:pt idx="482">
                  <c:v>8.34</c:v>
                </c:pt>
                <c:pt idx="483">
                  <c:v>8.36</c:v>
                </c:pt>
                <c:pt idx="484">
                  <c:v>8.37</c:v>
                </c:pt>
                <c:pt idx="485">
                  <c:v>8.39</c:v>
                </c:pt>
                <c:pt idx="486">
                  <c:v>8.4</c:v>
                </c:pt>
                <c:pt idx="487">
                  <c:v>8.42</c:v>
                </c:pt>
                <c:pt idx="488">
                  <c:v>8.43</c:v>
                </c:pt>
                <c:pt idx="489">
                  <c:v>8.45</c:v>
                </c:pt>
                <c:pt idx="490">
                  <c:v>8.46</c:v>
                </c:pt>
                <c:pt idx="491">
                  <c:v>8.47</c:v>
                </c:pt>
                <c:pt idx="492">
                  <c:v>8.49</c:v>
                </c:pt>
                <c:pt idx="493">
                  <c:v>8.51</c:v>
                </c:pt>
                <c:pt idx="494">
                  <c:v>8.52</c:v>
                </c:pt>
                <c:pt idx="495">
                  <c:v>8.54</c:v>
                </c:pt>
                <c:pt idx="496">
                  <c:v>8.55</c:v>
                </c:pt>
                <c:pt idx="497">
                  <c:v>8.57</c:v>
                </c:pt>
                <c:pt idx="498">
                  <c:v>8.58</c:v>
                </c:pt>
                <c:pt idx="499">
                  <c:v>8.6</c:v>
                </c:pt>
                <c:pt idx="500">
                  <c:v>8.6</c:v>
                </c:pt>
                <c:pt idx="501">
                  <c:v>8.62</c:v>
                </c:pt>
                <c:pt idx="502">
                  <c:v>8.62</c:v>
                </c:pt>
                <c:pt idx="503">
                  <c:v>8.62</c:v>
                </c:pt>
                <c:pt idx="504">
                  <c:v>8.63</c:v>
                </c:pt>
                <c:pt idx="505">
                  <c:v>8.63</c:v>
                </c:pt>
                <c:pt idx="506">
                  <c:v>8.64</c:v>
                </c:pt>
                <c:pt idx="507">
                  <c:v>8.65</c:v>
                </c:pt>
                <c:pt idx="508">
                  <c:v>8.67</c:v>
                </c:pt>
                <c:pt idx="509">
                  <c:v>8.69</c:v>
                </c:pt>
                <c:pt idx="510">
                  <c:v>8.7</c:v>
                </c:pt>
                <c:pt idx="511">
                  <c:v>8.72</c:v>
                </c:pt>
                <c:pt idx="512">
                  <c:v>8.75</c:v>
                </c:pt>
                <c:pt idx="513">
                  <c:v>8.78</c:v>
                </c:pt>
                <c:pt idx="514">
                  <c:v>8.82</c:v>
                </c:pt>
                <c:pt idx="515">
                  <c:v>8.87</c:v>
                </c:pt>
                <c:pt idx="516">
                  <c:v>8.91</c:v>
                </c:pt>
                <c:pt idx="517">
                  <c:v>8.98</c:v>
                </c:pt>
                <c:pt idx="518">
                  <c:v>9.03</c:v>
                </c:pt>
                <c:pt idx="519">
                  <c:v>9.13</c:v>
                </c:pt>
                <c:pt idx="520">
                  <c:v>9.22</c:v>
                </c:pt>
                <c:pt idx="521">
                  <c:v>9.29</c:v>
                </c:pt>
                <c:pt idx="522">
                  <c:v>9.4</c:v>
                </c:pt>
                <c:pt idx="523">
                  <c:v>9.53</c:v>
                </c:pt>
                <c:pt idx="524">
                  <c:v>9.62</c:v>
                </c:pt>
                <c:pt idx="525">
                  <c:v>9.76</c:v>
                </c:pt>
                <c:pt idx="526">
                  <c:v>9.93</c:v>
                </c:pt>
                <c:pt idx="527">
                  <c:v>10.12</c:v>
                </c:pt>
                <c:pt idx="528">
                  <c:v>10.28</c:v>
                </c:pt>
                <c:pt idx="529">
                  <c:v>10.43</c:v>
                </c:pt>
                <c:pt idx="530">
                  <c:v>10.56</c:v>
                </c:pt>
                <c:pt idx="531">
                  <c:v>10.68</c:v>
                </c:pt>
                <c:pt idx="532">
                  <c:v>10.76</c:v>
                </c:pt>
                <c:pt idx="533">
                  <c:v>10.81</c:v>
                </c:pt>
                <c:pt idx="534">
                  <c:v>10.84</c:v>
                </c:pt>
                <c:pt idx="535">
                  <c:v>10.86</c:v>
                </c:pt>
                <c:pt idx="536">
                  <c:v>10.87</c:v>
                </c:pt>
                <c:pt idx="537">
                  <c:v>10.88</c:v>
                </c:pt>
                <c:pt idx="538">
                  <c:v>10.89</c:v>
                </c:pt>
                <c:pt idx="539">
                  <c:v>10.89</c:v>
                </c:pt>
                <c:pt idx="540">
                  <c:v>10.87</c:v>
                </c:pt>
                <c:pt idx="541">
                  <c:v>10.85</c:v>
                </c:pt>
                <c:pt idx="542">
                  <c:v>10.82</c:v>
                </c:pt>
                <c:pt idx="543">
                  <c:v>10.8</c:v>
                </c:pt>
                <c:pt idx="544">
                  <c:v>10.77</c:v>
                </c:pt>
                <c:pt idx="545">
                  <c:v>10.74</c:v>
                </c:pt>
                <c:pt idx="546">
                  <c:v>10.72</c:v>
                </c:pt>
                <c:pt idx="547">
                  <c:v>10.7</c:v>
                </c:pt>
                <c:pt idx="548">
                  <c:v>10.68</c:v>
                </c:pt>
                <c:pt idx="549">
                  <c:v>10.66</c:v>
                </c:pt>
                <c:pt idx="550">
                  <c:v>10.64</c:v>
                </c:pt>
                <c:pt idx="551">
                  <c:v>10.62</c:v>
                </c:pt>
                <c:pt idx="552">
                  <c:v>10.58</c:v>
                </c:pt>
                <c:pt idx="553">
                  <c:v>10.57</c:v>
                </c:pt>
                <c:pt idx="554">
                  <c:v>10.55</c:v>
                </c:pt>
                <c:pt idx="555">
                  <c:v>10.55</c:v>
                </c:pt>
                <c:pt idx="556">
                  <c:v>10.54</c:v>
                </c:pt>
                <c:pt idx="557">
                  <c:v>10.52</c:v>
                </c:pt>
                <c:pt idx="558">
                  <c:v>10.51</c:v>
                </c:pt>
                <c:pt idx="559">
                  <c:v>10.48</c:v>
                </c:pt>
                <c:pt idx="560">
                  <c:v>10.44</c:v>
                </c:pt>
                <c:pt idx="561">
                  <c:v>10.43</c:v>
                </c:pt>
                <c:pt idx="562">
                  <c:v>10.42</c:v>
                </c:pt>
                <c:pt idx="563">
                  <c:v>10.4</c:v>
                </c:pt>
                <c:pt idx="564">
                  <c:v>10.38</c:v>
                </c:pt>
                <c:pt idx="565">
                  <c:v>10.36</c:v>
                </c:pt>
                <c:pt idx="566">
                  <c:v>10.34</c:v>
                </c:pt>
                <c:pt idx="567">
                  <c:v>10.32</c:v>
                </c:pt>
                <c:pt idx="568">
                  <c:v>10.3</c:v>
                </c:pt>
                <c:pt idx="569">
                  <c:v>10.29</c:v>
                </c:pt>
                <c:pt idx="570">
                  <c:v>10.28</c:v>
                </c:pt>
                <c:pt idx="571">
                  <c:v>10.27</c:v>
                </c:pt>
                <c:pt idx="572">
                  <c:v>10.26</c:v>
                </c:pt>
                <c:pt idx="573">
                  <c:v>10.26</c:v>
                </c:pt>
                <c:pt idx="574">
                  <c:v>10.27</c:v>
                </c:pt>
                <c:pt idx="575">
                  <c:v>10.27</c:v>
                </c:pt>
                <c:pt idx="576">
                  <c:v>10.28</c:v>
                </c:pt>
                <c:pt idx="577">
                  <c:v>10.28</c:v>
                </c:pt>
                <c:pt idx="578">
                  <c:v>10.29</c:v>
                </c:pt>
                <c:pt idx="579">
                  <c:v>10.3</c:v>
                </c:pt>
                <c:pt idx="580">
                  <c:v>10.32</c:v>
                </c:pt>
                <c:pt idx="581">
                  <c:v>10.34</c:v>
                </c:pt>
                <c:pt idx="582">
                  <c:v>10.35</c:v>
                </c:pt>
                <c:pt idx="583">
                  <c:v>10.37</c:v>
                </c:pt>
                <c:pt idx="584">
                  <c:v>10.39</c:v>
                </c:pt>
                <c:pt idx="585">
                  <c:v>10.4</c:v>
                </c:pt>
                <c:pt idx="586">
                  <c:v>10.42</c:v>
                </c:pt>
                <c:pt idx="587">
                  <c:v>10.43</c:v>
                </c:pt>
                <c:pt idx="588">
                  <c:v>10.45</c:v>
                </c:pt>
                <c:pt idx="589">
                  <c:v>10.47</c:v>
                </c:pt>
                <c:pt idx="590">
                  <c:v>10.48</c:v>
                </c:pt>
                <c:pt idx="591">
                  <c:v>10.49</c:v>
                </c:pt>
                <c:pt idx="592">
                  <c:v>10.5</c:v>
                </c:pt>
                <c:pt idx="593">
                  <c:v>10.51</c:v>
                </c:pt>
                <c:pt idx="594">
                  <c:v>10.52</c:v>
                </c:pt>
                <c:pt idx="595">
                  <c:v>10.53</c:v>
                </c:pt>
                <c:pt idx="596">
                  <c:v>10.53</c:v>
                </c:pt>
                <c:pt idx="597">
                  <c:v>10.53</c:v>
                </c:pt>
                <c:pt idx="598">
                  <c:v>10.53</c:v>
                </c:pt>
                <c:pt idx="599">
                  <c:v>10.53</c:v>
                </c:pt>
                <c:pt idx="600">
                  <c:v>10.52</c:v>
                </c:pt>
                <c:pt idx="601">
                  <c:v>10.5</c:v>
                </c:pt>
                <c:pt idx="602">
                  <c:v>10.49</c:v>
                </c:pt>
                <c:pt idx="603">
                  <c:v>10.46</c:v>
                </c:pt>
                <c:pt idx="604">
                  <c:v>10.42</c:v>
                </c:pt>
                <c:pt idx="605">
                  <c:v>10.4</c:v>
                </c:pt>
                <c:pt idx="606">
                  <c:v>10.37</c:v>
                </c:pt>
                <c:pt idx="607">
                  <c:v>10.34</c:v>
                </c:pt>
                <c:pt idx="608">
                  <c:v>10.32</c:v>
                </c:pt>
                <c:pt idx="609">
                  <c:v>10.31</c:v>
                </c:pt>
                <c:pt idx="610">
                  <c:v>10.27</c:v>
                </c:pt>
                <c:pt idx="611">
                  <c:v>10.24</c:v>
                </c:pt>
                <c:pt idx="612">
                  <c:v>10.24</c:v>
                </c:pt>
                <c:pt idx="613">
                  <c:v>10.27</c:v>
                </c:pt>
                <c:pt idx="614">
                  <c:v>10.28</c:v>
                </c:pt>
                <c:pt idx="615">
                  <c:v>10.29</c:v>
                </c:pt>
                <c:pt idx="616">
                  <c:v>10.3</c:v>
                </c:pt>
                <c:pt idx="617">
                  <c:v>10.32</c:v>
                </c:pt>
                <c:pt idx="618">
                  <c:v>10.35</c:v>
                </c:pt>
                <c:pt idx="619">
                  <c:v>10.38</c:v>
                </c:pt>
                <c:pt idx="620">
                  <c:v>10.45</c:v>
                </c:pt>
                <c:pt idx="621">
                  <c:v>10.48</c:v>
                </c:pt>
                <c:pt idx="622">
                  <c:v>10.55</c:v>
                </c:pt>
                <c:pt idx="623">
                  <c:v>10.63</c:v>
                </c:pt>
                <c:pt idx="624">
                  <c:v>10.71</c:v>
                </c:pt>
                <c:pt idx="625">
                  <c:v>10.81</c:v>
                </c:pt>
                <c:pt idx="626">
                  <c:v>10.96</c:v>
                </c:pt>
                <c:pt idx="627">
                  <c:v>11.08</c:v>
                </c:pt>
                <c:pt idx="628">
                  <c:v>11.23</c:v>
                </c:pt>
                <c:pt idx="629">
                  <c:v>11.36</c:v>
                </c:pt>
                <c:pt idx="630">
                  <c:v>11.48</c:v>
                </c:pt>
                <c:pt idx="631">
                  <c:v>11.59</c:v>
                </c:pt>
                <c:pt idx="632">
                  <c:v>11.71</c:v>
                </c:pt>
                <c:pt idx="633">
                  <c:v>11.83</c:v>
                </c:pt>
                <c:pt idx="634">
                  <c:v>11.88</c:v>
                </c:pt>
                <c:pt idx="635">
                  <c:v>11.97</c:v>
                </c:pt>
                <c:pt idx="636">
                  <c:v>12.04</c:v>
                </c:pt>
                <c:pt idx="637">
                  <c:v>12.11</c:v>
                </c:pt>
                <c:pt idx="638">
                  <c:v>12.15</c:v>
                </c:pt>
                <c:pt idx="639">
                  <c:v>12.19</c:v>
                </c:pt>
                <c:pt idx="640">
                  <c:v>12.23</c:v>
                </c:pt>
                <c:pt idx="641">
                  <c:v>12.24</c:v>
                </c:pt>
                <c:pt idx="642">
                  <c:v>12.26</c:v>
                </c:pt>
                <c:pt idx="643">
                  <c:v>12.26</c:v>
                </c:pt>
                <c:pt idx="644">
                  <c:v>12.26</c:v>
                </c:pt>
                <c:pt idx="645">
                  <c:v>12.23</c:v>
                </c:pt>
                <c:pt idx="646">
                  <c:v>12.21</c:v>
                </c:pt>
                <c:pt idx="647">
                  <c:v>12.18</c:v>
                </c:pt>
                <c:pt idx="648">
                  <c:v>12.15</c:v>
                </c:pt>
                <c:pt idx="649">
                  <c:v>12.11</c:v>
                </c:pt>
                <c:pt idx="650">
                  <c:v>12.06</c:v>
                </c:pt>
                <c:pt idx="651">
                  <c:v>12.01</c:v>
                </c:pt>
                <c:pt idx="652">
                  <c:v>11.95</c:v>
                </c:pt>
                <c:pt idx="653">
                  <c:v>11.88</c:v>
                </c:pt>
                <c:pt idx="654">
                  <c:v>11.81</c:v>
                </c:pt>
                <c:pt idx="655">
                  <c:v>11.76</c:v>
                </c:pt>
                <c:pt idx="656">
                  <c:v>11.7</c:v>
                </c:pt>
                <c:pt idx="657">
                  <c:v>11.63</c:v>
                </c:pt>
                <c:pt idx="658">
                  <c:v>11.56</c:v>
                </c:pt>
                <c:pt idx="659">
                  <c:v>11.49</c:v>
                </c:pt>
                <c:pt idx="660">
                  <c:v>11.43</c:v>
                </c:pt>
                <c:pt idx="661">
                  <c:v>11.35</c:v>
                </c:pt>
                <c:pt idx="662">
                  <c:v>11.31</c:v>
                </c:pt>
                <c:pt idx="663">
                  <c:v>11.23</c:v>
                </c:pt>
                <c:pt idx="664">
                  <c:v>11.18</c:v>
                </c:pt>
                <c:pt idx="665">
                  <c:v>11.12</c:v>
                </c:pt>
                <c:pt idx="666">
                  <c:v>11.07</c:v>
                </c:pt>
                <c:pt idx="667">
                  <c:v>11.02</c:v>
                </c:pt>
                <c:pt idx="668">
                  <c:v>10.98</c:v>
                </c:pt>
                <c:pt idx="669">
                  <c:v>10.93</c:v>
                </c:pt>
                <c:pt idx="670">
                  <c:v>10.88</c:v>
                </c:pt>
                <c:pt idx="671">
                  <c:v>10.85</c:v>
                </c:pt>
                <c:pt idx="672">
                  <c:v>10.81</c:v>
                </c:pt>
                <c:pt idx="673">
                  <c:v>10.77</c:v>
                </c:pt>
                <c:pt idx="674">
                  <c:v>10.75</c:v>
                </c:pt>
                <c:pt idx="675">
                  <c:v>10.71</c:v>
                </c:pt>
                <c:pt idx="676">
                  <c:v>10.68</c:v>
                </c:pt>
                <c:pt idx="677">
                  <c:v>10.67</c:v>
                </c:pt>
                <c:pt idx="678">
                  <c:v>10.65</c:v>
                </c:pt>
                <c:pt idx="679">
                  <c:v>10.63</c:v>
                </c:pt>
                <c:pt idx="680">
                  <c:v>10.61</c:v>
                </c:pt>
                <c:pt idx="681">
                  <c:v>10.59</c:v>
                </c:pt>
                <c:pt idx="682">
                  <c:v>10.57</c:v>
                </c:pt>
                <c:pt idx="683">
                  <c:v>10.56</c:v>
                </c:pt>
                <c:pt idx="684">
                  <c:v>10.55</c:v>
                </c:pt>
                <c:pt idx="685">
                  <c:v>10.55</c:v>
                </c:pt>
                <c:pt idx="686">
                  <c:v>10.54</c:v>
                </c:pt>
                <c:pt idx="687">
                  <c:v>10.54</c:v>
                </c:pt>
                <c:pt idx="688">
                  <c:v>10.54</c:v>
                </c:pt>
                <c:pt idx="689">
                  <c:v>10.53</c:v>
                </c:pt>
                <c:pt idx="690">
                  <c:v>10.53</c:v>
                </c:pt>
                <c:pt idx="691">
                  <c:v>10.54</c:v>
                </c:pt>
                <c:pt idx="692">
                  <c:v>10.54</c:v>
                </c:pt>
                <c:pt idx="693">
                  <c:v>10.54</c:v>
                </c:pt>
                <c:pt idx="694">
                  <c:v>10.55</c:v>
                </c:pt>
                <c:pt idx="695">
                  <c:v>10.55</c:v>
                </c:pt>
                <c:pt idx="696">
                  <c:v>10.56</c:v>
                </c:pt>
                <c:pt idx="697">
                  <c:v>10.57</c:v>
                </c:pt>
                <c:pt idx="698">
                  <c:v>10.58</c:v>
                </c:pt>
                <c:pt idx="699">
                  <c:v>10.58</c:v>
                </c:pt>
                <c:pt idx="700">
                  <c:v>10.59</c:v>
                </c:pt>
                <c:pt idx="701">
                  <c:v>10.6</c:v>
                </c:pt>
                <c:pt idx="702">
                  <c:v>10.62</c:v>
                </c:pt>
                <c:pt idx="703">
                  <c:v>10.64</c:v>
                </c:pt>
                <c:pt idx="704">
                  <c:v>10.65</c:v>
                </c:pt>
                <c:pt idx="705">
                  <c:v>10.67</c:v>
                </c:pt>
                <c:pt idx="706">
                  <c:v>10.69</c:v>
                </c:pt>
                <c:pt idx="707">
                  <c:v>10.71</c:v>
                </c:pt>
                <c:pt idx="708">
                  <c:v>10.73</c:v>
                </c:pt>
                <c:pt idx="709">
                  <c:v>10.76</c:v>
                </c:pt>
                <c:pt idx="710">
                  <c:v>10.8</c:v>
                </c:pt>
                <c:pt idx="711">
                  <c:v>10.84</c:v>
                </c:pt>
                <c:pt idx="712">
                  <c:v>10.88</c:v>
                </c:pt>
                <c:pt idx="713">
                  <c:v>10.92</c:v>
                </c:pt>
                <c:pt idx="714">
                  <c:v>10.96</c:v>
                </c:pt>
                <c:pt idx="715">
                  <c:v>11</c:v>
                </c:pt>
                <c:pt idx="716">
                  <c:v>11.05</c:v>
                </c:pt>
                <c:pt idx="717">
                  <c:v>11.11</c:v>
                </c:pt>
                <c:pt idx="718">
                  <c:v>11.19</c:v>
                </c:pt>
                <c:pt idx="719">
                  <c:v>11.25</c:v>
                </c:pt>
                <c:pt idx="720">
                  <c:v>11.31</c:v>
                </c:pt>
                <c:pt idx="721">
                  <c:v>11.37</c:v>
                </c:pt>
                <c:pt idx="722">
                  <c:v>11.43</c:v>
                </c:pt>
                <c:pt idx="723">
                  <c:v>11.47</c:v>
                </c:pt>
                <c:pt idx="724">
                  <c:v>11.51</c:v>
                </c:pt>
                <c:pt idx="725">
                  <c:v>11.55</c:v>
                </c:pt>
                <c:pt idx="726">
                  <c:v>11.59</c:v>
                </c:pt>
                <c:pt idx="727">
                  <c:v>11.63</c:v>
                </c:pt>
                <c:pt idx="728">
                  <c:v>11.66</c:v>
                </c:pt>
                <c:pt idx="729">
                  <c:v>11.7</c:v>
                </c:pt>
                <c:pt idx="730">
                  <c:v>11.74</c:v>
                </c:pt>
                <c:pt idx="731">
                  <c:v>11.78</c:v>
                </c:pt>
                <c:pt idx="732">
                  <c:v>11.8</c:v>
                </c:pt>
                <c:pt idx="733">
                  <c:v>11.82</c:v>
                </c:pt>
                <c:pt idx="734">
                  <c:v>11.83</c:v>
                </c:pt>
                <c:pt idx="735">
                  <c:v>11.84</c:v>
                </c:pt>
                <c:pt idx="736">
                  <c:v>11.85</c:v>
                </c:pt>
                <c:pt idx="737">
                  <c:v>11.85</c:v>
                </c:pt>
                <c:pt idx="738">
                  <c:v>11.85</c:v>
                </c:pt>
                <c:pt idx="739">
                  <c:v>11.84</c:v>
                </c:pt>
                <c:pt idx="740">
                  <c:v>11.83</c:v>
                </c:pt>
                <c:pt idx="741">
                  <c:v>11.81</c:v>
                </c:pt>
                <c:pt idx="742">
                  <c:v>11.79</c:v>
                </c:pt>
                <c:pt idx="743">
                  <c:v>11.77</c:v>
                </c:pt>
                <c:pt idx="744">
                  <c:v>11.75</c:v>
                </c:pt>
                <c:pt idx="745">
                  <c:v>11.73</c:v>
                </c:pt>
                <c:pt idx="746">
                  <c:v>11.7</c:v>
                </c:pt>
                <c:pt idx="747">
                  <c:v>11.68</c:v>
                </c:pt>
                <c:pt idx="748">
                  <c:v>11.65</c:v>
                </c:pt>
                <c:pt idx="749">
                  <c:v>11.62</c:v>
                </c:pt>
                <c:pt idx="750">
                  <c:v>11.59</c:v>
                </c:pt>
                <c:pt idx="751">
                  <c:v>11.56</c:v>
                </c:pt>
                <c:pt idx="752">
                  <c:v>11.53</c:v>
                </c:pt>
                <c:pt idx="753">
                  <c:v>11.5</c:v>
                </c:pt>
                <c:pt idx="754">
                  <c:v>11.47</c:v>
                </c:pt>
                <c:pt idx="755">
                  <c:v>11.43</c:v>
                </c:pt>
                <c:pt idx="756">
                  <c:v>11.4</c:v>
                </c:pt>
                <c:pt idx="757">
                  <c:v>11.37</c:v>
                </c:pt>
                <c:pt idx="758">
                  <c:v>11.34</c:v>
                </c:pt>
                <c:pt idx="759">
                  <c:v>11.32</c:v>
                </c:pt>
                <c:pt idx="760">
                  <c:v>11.28</c:v>
                </c:pt>
                <c:pt idx="761">
                  <c:v>11.25</c:v>
                </c:pt>
                <c:pt idx="762">
                  <c:v>11.23</c:v>
                </c:pt>
                <c:pt idx="763">
                  <c:v>11.2</c:v>
                </c:pt>
                <c:pt idx="764">
                  <c:v>11.18</c:v>
                </c:pt>
                <c:pt idx="765">
                  <c:v>11.15</c:v>
                </c:pt>
                <c:pt idx="766">
                  <c:v>11.13</c:v>
                </c:pt>
                <c:pt idx="767">
                  <c:v>11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C$6:$C$773</c:f>
              <c:numCache>
                <c:formatCode>General</c:formatCode>
                <c:ptCount val="768"/>
                <c:pt idx="0">
                  <c:v>8.32</c:v>
                </c:pt>
                <c:pt idx="1">
                  <c:v>8.26</c:v>
                </c:pt>
                <c:pt idx="2">
                  <c:v>8.2</c:v>
                </c:pt>
                <c:pt idx="3">
                  <c:v>8.14</c:v>
                </c:pt>
                <c:pt idx="4">
                  <c:v>8.09</c:v>
                </c:pt>
                <c:pt idx="5">
                  <c:v>8.02</c:v>
                </c:pt>
                <c:pt idx="6">
                  <c:v>7.96</c:v>
                </c:pt>
                <c:pt idx="7">
                  <c:v>7.9</c:v>
                </c:pt>
                <c:pt idx="8">
                  <c:v>7.84</c:v>
                </c:pt>
                <c:pt idx="9">
                  <c:v>7.78</c:v>
                </c:pt>
                <c:pt idx="10">
                  <c:v>7.73</c:v>
                </c:pt>
                <c:pt idx="11">
                  <c:v>7.67</c:v>
                </c:pt>
                <c:pt idx="12">
                  <c:v>7.62</c:v>
                </c:pt>
                <c:pt idx="13">
                  <c:v>7.57</c:v>
                </c:pt>
                <c:pt idx="14">
                  <c:v>7.52</c:v>
                </c:pt>
                <c:pt idx="15">
                  <c:v>7.47</c:v>
                </c:pt>
                <c:pt idx="16">
                  <c:v>7.41</c:v>
                </c:pt>
                <c:pt idx="17">
                  <c:v>7.34</c:v>
                </c:pt>
                <c:pt idx="18">
                  <c:v>7.29</c:v>
                </c:pt>
                <c:pt idx="19">
                  <c:v>7.24</c:v>
                </c:pt>
                <c:pt idx="20">
                  <c:v>7.2</c:v>
                </c:pt>
                <c:pt idx="21">
                  <c:v>7.16</c:v>
                </c:pt>
                <c:pt idx="22">
                  <c:v>7.12</c:v>
                </c:pt>
                <c:pt idx="23">
                  <c:v>7.08</c:v>
                </c:pt>
                <c:pt idx="24">
                  <c:v>7.05</c:v>
                </c:pt>
                <c:pt idx="25">
                  <c:v>7</c:v>
                </c:pt>
                <c:pt idx="26">
                  <c:v>6.95</c:v>
                </c:pt>
                <c:pt idx="27">
                  <c:v>6.89</c:v>
                </c:pt>
                <c:pt idx="28">
                  <c:v>6.83</c:v>
                </c:pt>
                <c:pt idx="29">
                  <c:v>6.79</c:v>
                </c:pt>
                <c:pt idx="30">
                  <c:v>6.77</c:v>
                </c:pt>
                <c:pt idx="31">
                  <c:v>6.74</c:v>
                </c:pt>
                <c:pt idx="32">
                  <c:v>6.7</c:v>
                </c:pt>
                <c:pt idx="33">
                  <c:v>6.64</c:v>
                </c:pt>
                <c:pt idx="34">
                  <c:v>6.59</c:v>
                </c:pt>
                <c:pt idx="35">
                  <c:v>6.55</c:v>
                </c:pt>
                <c:pt idx="36">
                  <c:v>6.31</c:v>
                </c:pt>
                <c:pt idx="37">
                  <c:v>6.31</c:v>
                </c:pt>
                <c:pt idx="38">
                  <c:v>6.34</c:v>
                </c:pt>
                <c:pt idx="39">
                  <c:v>6.35</c:v>
                </c:pt>
                <c:pt idx="40">
                  <c:v>6.35</c:v>
                </c:pt>
                <c:pt idx="41">
                  <c:v>6.38</c:v>
                </c:pt>
                <c:pt idx="42">
                  <c:v>6.41</c:v>
                </c:pt>
                <c:pt idx="43">
                  <c:v>6.43</c:v>
                </c:pt>
                <c:pt idx="44">
                  <c:v>6.46</c:v>
                </c:pt>
                <c:pt idx="45">
                  <c:v>6.49</c:v>
                </c:pt>
                <c:pt idx="46">
                  <c:v>6.55</c:v>
                </c:pt>
                <c:pt idx="47">
                  <c:v>6.59</c:v>
                </c:pt>
                <c:pt idx="48">
                  <c:v>6.63</c:v>
                </c:pt>
                <c:pt idx="49">
                  <c:v>6.67</c:v>
                </c:pt>
                <c:pt idx="50">
                  <c:v>6.71</c:v>
                </c:pt>
                <c:pt idx="51">
                  <c:v>6.8</c:v>
                </c:pt>
                <c:pt idx="52">
                  <c:v>6.9</c:v>
                </c:pt>
                <c:pt idx="53">
                  <c:v>6.99</c:v>
                </c:pt>
                <c:pt idx="54">
                  <c:v>7.06</c:v>
                </c:pt>
                <c:pt idx="55">
                  <c:v>7.14</c:v>
                </c:pt>
                <c:pt idx="56">
                  <c:v>7.24</c:v>
                </c:pt>
                <c:pt idx="57">
                  <c:v>7.38</c:v>
                </c:pt>
                <c:pt idx="58">
                  <c:v>7.54</c:v>
                </c:pt>
                <c:pt idx="59">
                  <c:v>7.74</c:v>
                </c:pt>
                <c:pt idx="60">
                  <c:v>7.91</c:v>
                </c:pt>
                <c:pt idx="61">
                  <c:v>8</c:v>
                </c:pt>
                <c:pt idx="62">
                  <c:v>8.1</c:v>
                </c:pt>
                <c:pt idx="63">
                  <c:v>8.22</c:v>
                </c:pt>
                <c:pt idx="64">
                  <c:v>8.31</c:v>
                </c:pt>
                <c:pt idx="65">
                  <c:v>8.37</c:v>
                </c:pt>
                <c:pt idx="66">
                  <c:v>8.47</c:v>
                </c:pt>
                <c:pt idx="67">
                  <c:v>8.56</c:v>
                </c:pt>
                <c:pt idx="68">
                  <c:v>8.6</c:v>
                </c:pt>
                <c:pt idx="69">
                  <c:v>8.64</c:v>
                </c:pt>
                <c:pt idx="70">
                  <c:v>8.72</c:v>
                </c:pt>
                <c:pt idx="71">
                  <c:v>8.76</c:v>
                </c:pt>
                <c:pt idx="72">
                  <c:v>8.79</c:v>
                </c:pt>
                <c:pt idx="73">
                  <c:v>8.82</c:v>
                </c:pt>
                <c:pt idx="74">
                  <c:v>8.89</c:v>
                </c:pt>
                <c:pt idx="75">
                  <c:v>8.95</c:v>
                </c:pt>
                <c:pt idx="76">
                  <c:v>8.94</c:v>
                </c:pt>
                <c:pt idx="77">
                  <c:v>8.99</c:v>
                </c:pt>
                <c:pt idx="78">
                  <c:v>8.98</c:v>
                </c:pt>
                <c:pt idx="79">
                  <c:v>8.93</c:v>
                </c:pt>
                <c:pt idx="80">
                  <c:v>8.89</c:v>
                </c:pt>
                <c:pt idx="81">
                  <c:v>8.77</c:v>
                </c:pt>
                <c:pt idx="82">
                  <c:v>8.77</c:v>
                </c:pt>
                <c:pt idx="83">
                  <c:v>8.78</c:v>
                </c:pt>
                <c:pt idx="84">
                  <c:v>8.76</c:v>
                </c:pt>
                <c:pt idx="85">
                  <c:v>8.66</c:v>
                </c:pt>
                <c:pt idx="86">
                  <c:v>8.61</c:v>
                </c:pt>
                <c:pt idx="87">
                  <c:v>8.61</c:v>
                </c:pt>
                <c:pt idx="88">
                  <c:v>8.55</c:v>
                </c:pt>
                <c:pt idx="89">
                  <c:v>8.51</c:v>
                </c:pt>
                <c:pt idx="90">
                  <c:v>8.44</c:v>
                </c:pt>
                <c:pt idx="91">
                  <c:v>8.38</c:v>
                </c:pt>
                <c:pt idx="92">
                  <c:v>8.31</c:v>
                </c:pt>
                <c:pt idx="93">
                  <c:v>8.26</c:v>
                </c:pt>
                <c:pt idx="94">
                  <c:v>8.2</c:v>
                </c:pt>
                <c:pt idx="95">
                  <c:v>8.15</c:v>
                </c:pt>
                <c:pt idx="96">
                  <c:v>8.1</c:v>
                </c:pt>
                <c:pt idx="97">
                  <c:v>8.04</c:v>
                </c:pt>
                <c:pt idx="98">
                  <c:v>8</c:v>
                </c:pt>
                <c:pt idx="99">
                  <c:v>7.95</c:v>
                </c:pt>
                <c:pt idx="100">
                  <c:v>7.9</c:v>
                </c:pt>
                <c:pt idx="101">
                  <c:v>7.84</c:v>
                </c:pt>
                <c:pt idx="102">
                  <c:v>7.78</c:v>
                </c:pt>
                <c:pt idx="103">
                  <c:v>7.76</c:v>
                </c:pt>
                <c:pt idx="104">
                  <c:v>7.69</c:v>
                </c:pt>
                <c:pt idx="105">
                  <c:v>7.62</c:v>
                </c:pt>
                <c:pt idx="106">
                  <c:v>7.59</c:v>
                </c:pt>
                <c:pt idx="107">
                  <c:v>7.52</c:v>
                </c:pt>
                <c:pt idx="108">
                  <c:v>7.49</c:v>
                </c:pt>
                <c:pt idx="109">
                  <c:v>7.45</c:v>
                </c:pt>
                <c:pt idx="110">
                  <c:v>7.4</c:v>
                </c:pt>
                <c:pt idx="111">
                  <c:v>7.33</c:v>
                </c:pt>
                <c:pt idx="112">
                  <c:v>7.29</c:v>
                </c:pt>
                <c:pt idx="113">
                  <c:v>7.26</c:v>
                </c:pt>
                <c:pt idx="114">
                  <c:v>7.23</c:v>
                </c:pt>
                <c:pt idx="115">
                  <c:v>7.16</c:v>
                </c:pt>
                <c:pt idx="116">
                  <c:v>7.12</c:v>
                </c:pt>
                <c:pt idx="117">
                  <c:v>7.09</c:v>
                </c:pt>
                <c:pt idx="118">
                  <c:v>7.05</c:v>
                </c:pt>
                <c:pt idx="119">
                  <c:v>7.04</c:v>
                </c:pt>
                <c:pt idx="120">
                  <c:v>7</c:v>
                </c:pt>
                <c:pt idx="121">
                  <c:v>6.99</c:v>
                </c:pt>
                <c:pt idx="122">
                  <c:v>6.93</c:v>
                </c:pt>
                <c:pt idx="123">
                  <c:v>6.9</c:v>
                </c:pt>
                <c:pt idx="124">
                  <c:v>6.89</c:v>
                </c:pt>
                <c:pt idx="125">
                  <c:v>6.86</c:v>
                </c:pt>
                <c:pt idx="126">
                  <c:v>6.85</c:v>
                </c:pt>
                <c:pt idx="127">
                  <c:v>6.81</c:v>
                </c:pt>
                <c:pt idx="128">
                  <c:v>6.79</c:v>
                </c:pt>
                <c:pt idx="129">
                  <c:v>6.8</c:v>
                </c:pt>
                <c:pt idx="130">
                  <c:v>6.78</c:v>
                </c:pt>
                <c:pt idx="131">
                  <c:v>6.73</c:v>
                </c:pt>
                <c:pt idx="132">
                  <c:v>6.73</c:v>
                </c:pt>
                <c:pt idx="133">
                  <c:v>6.7</c:v>
                </c:pt>
                <c:pt idx="134">
                  <c:v>6.69</c:v>
                </c:pt>
                <c:pt idx="135">
                  <c:v>6.67</c:v>
                </c:pt>
                <c:pt idx="136">
                  <c:v>6.66</c:v>
                </c:pt>
                <c:pt idx="137">
                  <c:v>6.65</c:v>
                </c:pt>
                <c:pt idx="138">
                  <c:v>6.67</c:v>
                </c:pt>
                <c:pt idx="139">
                  <c:v>6.63</c:v>
                </c:pt>
                <c:pt idx="140">
                  <c:v>6.63</c:v>
                </c:pt>
                <c:pt idx="141">
                  <c:v>6.67</c:v>
                </c:pt>
                <c:pt idx="142">
                  <c:v>6.64</c:v>
                </c:pt>
                <c:pt idx="143">
                  <c:v>6.66</c:v>
                </c:pt>
                <c:pt idx="144">
                  <c:v>6.67</c:v>
                </c:pt>
                <c:pt idx="145">
                  <c:v>6.68</c:v>
                </c:pt>
                <c:pt idx="146">
                  <c:v>6.71</c:v>
                </c:pt>
                <c:pt idx="147">
                  <c:v>6.77</c:v>
                </c:pt>
                <c:pt idx="148">
                  <c:v>6.8</c:v>
                </c:pt>
                <c:pt idx="149">
                  <c:v>6.83</c:v>
                </c:pt>
                <c:pt idx="150">
                  <c:v>6.86</c:v>
                </c:pt>
                <c:pt idx="151">
                  <c:v>6.9</c:v>
                </c:pt>
                <c:pt idx="152">
                  <c:v>6.96</c:v>
                </c:pt>
                <c:pt idx="153">
                  <c:v>7.01</c:v>
                </c:pt>
                <c:pt idx="154">
                  <c:v>7.06</c:v>
                </c:pt>
                <c:pt idx="155">
                  <c:v>7.1</c:v>
                </c:pt>
                <c:pt idx="156">
                  <c:v>7.14</c:v>
                </c:pt>
                <c:pt idx="157">
                  <c:v>7.2</c:v>
                </c:pt>
                <c:pt idx="158">
                  <c:v>7.27</c:v>
                </c:pt>
                <c:pt idx="159">
                  <c:v>7.35</c:v>
                </c:pt>
                <c:pt idx="160">
                  <c:v>7.41</c:v>
                </c:pt>
                <c:pt idx="161">
                  <c:v>7.49</c:v>
                </c:pt>
                <c:pt idx="162">
                  <c:v>7.55</c:v>
                </c:pt>
                <c:pt idx="163">
                  <c:v>7.63</c:v>
                </c:pt>
                <c:pt idx="164">
                  <c:v>7.72</c:v>
                </c:pt>
                <c:pt idx="165">
                  <c:v>7.79</c:v>
                </c:pt>
                <c:pt idx="166">
                  <c:v>7.87</c:v>
                </c:pt>
                <c:pt idx="167">
                  <c:v>7.92</c:v>
                </c:pt>
                <c:pt idx="168">
                  <c:v>7.92</c:v>
                </c:pt>
                <c:pt idx="169">
                  <c:v>7.97</c:v>
                </c:pt>
                <c:pt idx="170">
                  <c:v>7.97</c:v>
                </c:pt>
                <c:pt idx="171">
                  <c:v>8.01</c:v>
                </c:pt>
                <c:pt idx="172">
                  <c:v>8.04</c:v>
                </c:pt>
                <c:pt idx="173">
                  <c:v>8.09</c:v>
                </c:pt>
                <c:pt idx="174">
                  <c:v>8.1</c:v>
                </c:pt>
                <c:pt idx="175">
                  <c:v>8.09</c:v>
                </c:pt>
                <c:pt idx="176">
                  <c:v>8.1</c:v>
                </c:pt>
                <c:pt idx="177">
                  <c:v>8.05</c:v>
                </c:pt>
                <c:pt idx="178">
                  <c:v>8.08</c:v>
                </c:pt>
                <c:pt idx="179">
                  <c:v>8.01</c:v>
                </c:pt>
                <c:pt idx="180">
                  <c:v>7.99</c:v>
                </c:pt>
                <c:pt idx="181">
                  <c:v>7.95</c:v>
                </c:pt>
                <c:pt idx="182">
                  <c:v>7.89</c:v>
                </c:pt>
                <c:pt idx="183">
                  <c:v>7.84</c:v>
                </c:pt>
                <c:pt idx="184">
                  <c:v>7.8</c:v>
                </c:pt>
                <c:pt idx="185">
                  <c:v>7.74</c:v>
                </c:pt>
                <c:pt idx="186">
                  <c:v>7.68</c:v>
                </c:pt>
                <c:pt idx="187">
                  <c:v>7.6</c:v>
                </c:pt>
                <c:pt idx="188">
                  <c:v>7.52</c:v>
                </c:pt>
                <c:pt idx="189">
                  <c:v>7.48</c:v>
                </c:pt>
                <c:pt idx="190">
                  <c:v>7.42</c:v>
                </c:pt>
                <c:pt idx="191">
                  <c:v>7.31</c:v>
                </c:pt>
                <c:pt idx="192">
                  <c:v>7.28</c:v>
                </c:pt>
                <c:pt idx="193">
                  <c:v>7.2</c:v>
                </c:pt>
                <c:pt idx="194">
                  <c:v>7.14</c:v>
                </c:pt>
                <c:pt idx="195">
                  <c:v>7.07</c:v>
                </c:pt>
                <c:pt idx="196">
                  <c:v>6.99</c:v>
                </c:pt>
                <c:pt idx="197">
                  <c:v>6.93</c:v>
                </c:pt>
                <c:pt idx="198">
                  <c:v>6.85</c:v>
                </c:pt>
                <c:pt idx="199">
                  <c:v>6.78</c:v>
                </c:pt>
                <c:pt idx="200">
                  <c:v>6.76</c:v>
                </c:pt>
                <c:pt idx="201">
                  <c:v>6.65</c:v>
                </c:pt>
                <c:pt idx="202">
                  <c:v>6.58</c:v>
                </c:pt>
                <c:pt idx="203">
                  <c:v>6.58</c:v>
                </c:pt>
                <c:pt idx="204">
                  <c:v>6.55</c:v>
                </c:pt>
                <c:pt idx="205">
                  <c:v>6.45</c:v>
                </c:pt>
                <c:pt idx="206">
                  <c:v>6.41</c:v>
                </c:pt>
                <c:pt idx="207">
                  <c:v>6.36</c:v>
                </c:pt>
                <c:pt idx="208">
                  <c:v>6.37</c:v>
                </c:pt>
                <c:pt idx="209">
                  <c:v>6.25</c:v>
                </c:pt>
                <c:pt idx="210">
                  <c:v>6.16</c:v>
                </c:pt>
                <c:pt idx="211">
                  <c:v>6.14</c:v>
                </c:pt>
                <c:pt idx="212">
                  <c:v>6.06</c:v>
                </c:pt>
                <c:pt idx="213">
                  <c:v>6.04</c:v>
                </c:pt>
                <c:pt idx="214">
                  <c:v>5.94</c:v>
                </c:pt>
                <c:pt idx="215">
                  <c:v>5.96</c:v>
                </c:pt>
                <c:pt idx="216">
                  <c:v>5.91</c:v>
                </c:pt>
                <c:pt idx="217">
                  <c:v>5.98</c:v>
                </c:pt>
                <c:pt idx="218">
                  <c:v>5.93</c:v>
                </c:pt>
                <c:pt idx="219">
                  <c:v>5.76</c:v>
                </c:pt>
                <c:pt idx="220">
                  <c:v>5.7</c:v>
                </c:pt>
                <c:pt idx="221">
                  <c:v>5.74</c:v>
                </c:pt>
                <c:pt idx="222">
                  <c:v>5.71</c:v>
                </c:pt>
                <c:pt idx="223">
                  <c:v>5.61</c:v>
                </c:pt>
                <c:pt idx="224">
                  <c:v>5.64</c:v>
                </c:pt>
                <c:pt idx="225">
                  <c:v>5.59</c:v>
                </c:pt>
                <c:pt idx="226">
                  <c:v>5.6</c:v>
                </c:pt>
                <c:pt idx="227">
                  <c:v>5.49</c:v>
                </c:pt>
                <c:pt idx="228">
                  <c:v>5.41</c:v>
                </c:pt>
                <c:pt idx="229">
                  <c:v>5.52</c:v>
                </c:pt>
                <c:pt idx="230">
                  <c:v>5.42</c:v>
                </c:pt>
                <c:pt idx="231">
                  <c:v>5.49</c:v>
                </c:pt>
                <c:pt idx="232">
                  <c:v>5.43</c:v>
                </c:pt>
                <c:pt idx="233">
                  <c:v>5.39</c:v>
                </c:pt>
                <c:pt idx="234">
                  <c:v>5.47</c:v>
                </c:pt>
                <c:pt idx="235">
                  <c:v>5.39</c:v>
                </c:pt>
                <c:pt idx="236">
                  <c:v>5.39</c:v>
                </c:pt>
                <c:pt idx="237">
                  <c:v>5.47</c:v>
                </c:pt>
                <c:pt idx="238">
                  <c:v>5.38</c:v>
                </c:pt>
                <c:pt idx="239">
                  <c:v>5.41</c:v>
                </c:pt>
                <c:pt idx="240">
                  <c:v>5.47</c:v>
                </c:pt>
                <c:pt idx="241">
                  <c:v>5.51</c:v>
                </c:pt>
                <c:pt idx="242">
                  <c:v>5.56</c:v>
                </c:pt>
                <c:pt idx="243">
                  <c:v>5.58</c:v>
                </c:pt>
                <c:pt idx="244">
                  <c:v>5.62</c:v>
                </c:pt>
                <c:pt idx="245">
                  <c:v>5.71</c:v>
                </c:pt>
                <c:pt idx="246">
                  <c:v>5.72</c:v>
                </c:pt>
                <c:pt idx="247">
                  <c:v>5.81</c:v>
                </c:pt>
                <c:pt idx="248">
                  <c:v>5.88</c:v>
                </c:pt>
                <c:pt idx="249">
                  <c:v>5.97</c:v>
                </c:pt>
                <c:pt idx="250">
                  <c:v>6.06</c:v>
                </c:pt>
                <c:pt idx="251">
                  <c:v>6.13</c:v>
                </c:pt>
                <c:pt idx="252">
                  <c:v>6.2</c:v>
                </c:pt>
                <c:pt idx="253">
                  <c:v>6.29</c:v>
                </c:pt>
                <c:pt idx="254">
                  <c:v>6.35</c:v>
                </c:pt>
                <c:pt idx="255">
                  <c:v>6.41</c:v>
                </c:pt>
                <c:pt idx="256">
                  <c:v>6.45</c:v>
                </c:pt>
                <c:pt idx="257">
                  <c:v>6.5</c:v>
                </c:pt>
                <c:pt idx="258">
                  <c:v>6.53</c:v>
                </c:pt>
                <c:pt idx="259">
                  <c:v>6.58</c:v>
                </c:pt>
                <c:pt idx="260">
                  <c:v>6.63</c:v>
                </c:pt>
                <c:pt idx="261">
                  <c:v>6.67</c:v>
                </c:pt>
                <c:pt idx="262">
                  <c:v>6.8</c:v>
                </c:pt>
                <c:pt idx="263">
                  <c:v>6.81</c:v>
                </c:pt>
                <c:pt idx="264">
                  <c:v>6.92</c:v>
                </c:pt>
                <c:pt idx="265">
                  <c:v>6.96</c:v>
                </c:pt>
                <c:pt idx="266">
                  <c:v>6.97</c:v>
                </c:pt>
                <c:pt idx="267">
                  <c:v>7.03</c:v>
                </c:pt>
                <c:pt idx="268">
                  <c:v>7.07</c:v>
                </c:pt>
                <c:pt idx="269">
                  <c:v>7.1</c:v>
                </c:pt>
                <c:pt idx="270">
                  <c:v>7.12</c:v>
                </c:pt>
                <c:pt idx="271">
                  <c:v>7.16</c:v>
                </c:pt>
                <c:pt idx="272">
                  <c:v>7.14</c:v>
                </c:pt>
                <c:pt idx="273">
                  <c:v>7.17</c:v>
                </c:pt>
                <c:pt idx="274">
                  <c:v>7.15</c:v>
                </c:pt>
                <c:pt idx="275">
                  <c:v>7.14</c:v>
                </c:pt>
                <c:pt idx="276">
                  <c:v>7.13</c:v>
                </c:pt>
                <c:pt idx="277">
                  <c:v>7.11</c:v>
                </c:pt>
                <c:pt idx="278">
                  <c:v>7.09</c:v>
                </c:pt>
                <c:pt idx="279">
                  <c:v>7.05</c:v>
                </c:pt>
                <c:pt idx="280">
                  <c:v>7.03</c:v>
                </c:pt>
                <c:pt idx="281">
                  <c:v>6.97</c:v>
                </c:pt>
                <c:pt idx="282">
                  <c:v>6.97</c:v>
                </c:pt>
                <c:pt idx="283">
                  <c:v>6.93</c:v>
                </c:pt>
                <c:pt idx="284">
                  <c:v>6.85</c:v>
                </c:pt>
                <c:pt idx="285">
                  <c:v>6.8</c:v>
                </c:pt>
                <c:pt idx="286">
                  <c:v>6.73</c:v>
                </c:pt>
                <c:pt idx="287">
                  <c:v>6.67</c:v>
                </c:pt>
                <c:pt idx="288">
                  <c:v>6.67</c:v>
                </c:pt>
                <c:pt idx="289">
                  <c:v>6.59</c:v>
                </c:pt>
                <c:pt idx="290">
                  <c:v>6.58</c:v>
                </c:pt>
                <c:pt idx="291">
                  <c:v>6.54</c:v>
                </c:pt>
                <c:pt idx="292">
                  <c:v>6.41</c:v>
                </c:pt>
                <c:pt idx="293">
                  <c:v>6.35</c:v>
                </c:pt>
                <c:pt idx="294">
                  <c:v>6.32</c:v>
                </c:pt>
                <c:pt idx="295">
                  <c:v>6.23</c:v>
                </c:pt>
                <c:pt idx="296">
                  <c:v>6.21</c:v>
                </c:pt>
                <c:pt idx="297">
                  <c:v>6.18</c:v>
                </c:pt>
                <c:pt idx="298">
                  <c:v>6.12</c:v>
                </c:pt>
                <c:pt idx="299">
                  <c:v>6.13</c:v>
                </c:pt>
                <c:pt idx="300">
                  <c:v>6.01</c:v>
                </c:pt>
                <c:pt idx="301">
                  <c:v>5.96</c:v>
                </c:pt>
                <c:pt idx="302">
                  <c:v>5.88</c:v>
                </c:pt>
                <c:pt idx="303">
                  <c:v>5.86</c:v>
                </c:pt>
                <c:pt idx="304">
                  <c:v>5.87</c:v>
                </c:pt>
                <c:pt idx="305">
                  <c:v>5.75</c:v>
                </c:pt>
                <c:pt idx="306">
                  <c:v>5.75</c:v>
                </c:pt>
                <c:pt idx="307">
                  <c:v>5.72</c:v>
                </c:pt>
                <c:pt idx="308">
                  <c:v>5.61</c:v>
                </c:pt>
                <c:pt idx="309">
                  <c:v>5.62</c:v>
                </c:pt>
                <c:pt idx="310">
                  <c:v>5.58</c:v>
                </c:pt>
                <c:pt idx="311">
                  <c:v>5.49</c:v>
                </c:pt>
                <c:pt idx="312">
                  <c:v>5.47</c:v>
                </c:pt>
                <c:pt idx="313">
                  <c:v>5.42</c:v>
                </c:pt>
                <c:pt idx="314">
                  <c:v>5.31</c:v>
                </c:pt>
                <c:pt idx="315">
                  <c:v>5.36</c:v>
                </c:pt>
                <c:pt idx="316">
                  <c:v>5.29</c:v>
                </c:pt>
                <c:pt idx="317">
                  <c:v>5.19</c:v>
                </c:pt>
                <c:pt idx="318">
                  <c:v>5.15</c:v>
                </c:pt>
                <c:pt idx="319">
                  <c:v>5.17</c:v>
                </c:pt>
                <c:pt idx="320">
                  <c:v>5.13</c:v>
                </c:pt>
                <c:pt idx="321">
                  <c:v>5.11</c:v>
                </c:pt>
                <c:pt idx="322">
                  <c:v>5.14</c:v>
                </c:pt>
                <c:pt idx="323">
                  <c:v>5.07</c:v>
                </c:pt>
                <c:pt idx="324">
                  <c:v>5.01</c:v>
                </c:pt>
                <c:pt idx="325">
                  <c:v>5.01</c:v>
                </c:pt>
                <c:pt idx="326">
                  <c:v>5.06</c:v>
                </c:pt>
                <c:pt idx="327">
                  <c:v>5.01</c:v>
                </c:pt>
                <c:pt idx="328">
                  <c:v>5</c:v>
                </c:pt>
                <c:pt idx="329">
                  <c:v>5.07</c:v>
                </c:pt>
                <c:pt idx="330">
                  <c:v>4.93</c:v>
                </c:pt>
                <c:pt idx="331">
                  <c:v>5.06</c:v>
                </c:pt>
                <c:pt idx="332">
                  <c:v>5.08</c:v>
                </c:pt>
                <c:pt idx="333">
                  <c:v>5.12</c:v>
                </c:pt>
                <c:pt idx="334">
                  <c:v>5.16</c:v>
                </c:pt>
                <c:pt idx="335">
                  <c:v>5.15</c:v>
                </c:pt>
                <c:pt idx="336">
                  <c:v>5.19</c:v>
                </c:pt>
                <c:pt idx="337">
                  <c:v>5.14</c:v>
                </c:pt>
                <c:pt idx="338">
                  <c:v>5.15</c:v>
                </c:pt>
                <c:pt idx="339">
                  <c:v>5.29</c:v>
                </c:pt>
                <c:pt idx="340">
                  <c:v>5.35</c:v>
                </c:pt>
                <c:pt idx="341">
                  <c:v>5.41</c:v>
                </c:pt>
                <c:pt idx="342">
                  <c:v>5.51</c:v>
                </c:pt>
                <c:pt idx="343">
                  <c:v>5.56</c:v>
                </c:pt>
                <c:pt idx="344">
                  <c:v>5.63</c:v>
                </c:pt>
                <c:pt idx="345">
                  <c:v>5.61</c:v>
                </c:pt>
                <c:pt idx="346">
                  <c:v>5.74</c:v>
                </c:pt>
                <c:pt idx="347">
                  <c:v>5.79</c:v>
                </c:pt>
                <c:pt idx="348">
                  <c:v>5.87</c:v>
                </c:pt>
                <c:pt idx="349">
                  <c:v>5.98</c:v>
                </c:pt>
                <c:pt idx="350">
                  <c:v>6.11</c:v>
                </c:pt>
                <c:pt idx="351">
                  <c:v>6.22</c:v>
                </c:pt>
                <c:pt idx="352">
                  <c:v>6.3</c:v>
                </c:pt>
                <c:pt idx="353">
                  <c:v>6.38</c:v>
                </c:pt>
                <c:pt idx="354">
                  <c:v>6.43</c:v>
                </c:pt>
                <c:pt idx="355">
                  <c:v>6.57</c:v>
                </c:pt>
                <c:pt idx="356">
                  <c:v>6.64</c:v>
                </c:pt>
                <c:pt idx="357">
                  <c:v>6.64</c:v>
                </c:pt>
                <c:pt idx="358">
                  <c:v>6.7</c:v>
                </c:pt>
                <c:pt idx="359">
                  <c:v>6.76</c:v>
                </c:pt>
                <c:pt idx="360">
                  <c:v>6.77</c:v>
                </c:pt>
                <c:pt idx="361">
                  <c:v>6.79</c:v>
                </c:pt>
                <c:pt idx="362">
                  <c:v>6.91</c:v>
                </c:pt>
                <c:pt idx="363">
                  <c:v>6.94</c:v>
                </c:pt>
                <c:pt idx="364">
                  <c:v>6.98</c:v>
                </c:pt>
                <c:pt idx="365">
                  <c:v>7.01</c:v>
                </c:pt>
                <c:pt idx="366">
                  <c:v>7</c:v>
                </c:pt>
                <c:pt idx="367">
                  <c:v>6.96</c:v>
                </c:pt>
                <c:pt idx="368">
                  <c:v>7</c:v>
                </c:pt>
                <c:pt idx="369">
                  <c:v>7.04</c:v>
                </c:pt>
                <c:pt idx="370">
                  <c:v>7.01</c:v>
                </c:pt>
                <c:pt idx="371">
                  <c:v>7.03</c:v>
                </c:pt>
                <c:pt idx="372">
                  <c:v>7.04</c:v>
                </c:pt>
                <c:pt idx="373">
                  <c:v>7.04</c:v>
                </c:pt>
                <c:pt idx="374">
                  <c:v>7.02</c:v>
                </c:pt>
                <c:pt idx="375">
                  <c:v>7.01</c:v>
                </c:pt>
                <c:pt idx="376">
                  <c:v>6.99</c:v>
                </c:pt>
                <c:pt idx="377">
                  <c:v>6.97</c:v>
                </c:pt>
                <c:pt idx="378">
                  <c:v>6.95</c:v>
                </c:pt>
                <c:pt idx="379">
                  <c:v>6.94</c:v>
                </c:pt>
                <c:pt idx="380">
                  <c:v>6.92</c:v>
                </c:pt>
                <c:pt idx="381">
                  <c:v>6.88</c:v>
                </c:pt>
                <c:pt idx="382">
                  <c:v>6.84</c:v>
                </c:pt>
                <c:pt idx="383">
                  <c:v>6.82</c:v>
                </c:pt>
                <c:pt idx="384">
                  <c:v>6.81</c:v>
                </c:pt>
                <c:pt idx="385">
                  <c:v>6.79</c:v>
                </c:pt>
                <c:pt idx="386">
                  <c:v>6.72</c:v>
                </c:pt>
                <c:pt idx="387">
                  <c:v>6.72</c:v>
                </c:pt>
                <c:pt idx="388">
                  <c:v>6.64</c:v>
                </c:pt>
                <c:pt idx="389">
                  <c:v>6.62</c:v>
                </c:pt>
                <c:pt idx="390">
                  <c:v>6.56</c:v>
                </c:pt>
                <c:pt idx="391">
                  <c:v>6.48</c:v>
                </c:pt>
                <c:pt idx="392">
                  <c:v>6.4</c:v>
                </c:pt>
                <c:pt idx="393">
                  <c:v>6.41</c:v>
                </c:pt>
                <c:pt idx="394">
                  <c:v>6.45</c:v>
                </c:pt>
                <c:pt idx="395">
                  <c:v>6.4</c:v>
                </c:pt>
                <c:pt idx="396">
                  <c:v>6.29</c:v>
                </c:pt>
                <c:pt idx="397">
                  <c:v>6.38</c:v>
                </c:pt>
                <c:pt idx="398">
                  <c:v>6.31</c:v>
                </c:pt>
                <c:pt idx="399">
                  <c:v>6.16</c:v>
                </c:pt>
                <c:pt idx="400">
                  <c:v>6.26</c:v>
                </c:pt>
                <c:pt idx="401">
                  <c:v>6.12</c:v>
                </c:pt>
                <c:pt idx="402">
                  <c:v>6.1</c:v>
                </c:pt>
                <c:pt idx="403">
                  <c:v>6.07</c:v>
                </c:pt>
                <c:pt idx="404">
                  <c:v>6.03</c:v>
                </c:pt>
                <c:pt idx="405">
                  <c:v>6.01</c:v>
                </c:pt>
                <c:pt idx="406">
                  <c:v>5.96</c:v>
                </c:pt>
                <c:pt idx="407">
                  <c:v>5.99</c:v>
                </c:pt>
                <c:pt idx="408">
                  <c:v>5.91</c:v>
                </c:pt>
                <c:pt idx="409">
                  <c:v>5.85</c:v>
                </c:pt>
                <c:pt idx="410">
                  <c:v>5.82</c:v>
                </c:pt>
                <c:pt idx="411">
                  <c:v>5.82</c:v>
                </c:pt>
                <c:pt idx="412">
                  <c:v>5.89</c:v>
                </c:pt>
                <c:pt idx="413">
                  <c:v>5.83</c:v>
                </c:pt>
                <c:pt idx="414">
                  <c:v>5.84</c:v>
                </c:pt>
                <c:pt idx="415">
                  <c:v>5.86</c:v>
                </c:pt>
                <c:pt idx="416">
                  <c:v>5.84</c:v>
                </c:pt>
                <c:pt idx="417">
                  <c:v>5.74</c:v>
                </c:pt>
                <c:pt idx="418">
                  <c:v>5.66</c:v>
                </c:pt>
                <c:pt idx="419">
                  <c:v>5.8</c:v>
                </c:pt>
                <c:pt idx="420">
                  <c:v>5.74</c:v>
                </c:pt>
                <c:pt idx="421">
                  <c:v>5.56</c:v>
                </c:pt>
                <c:pt idx="422">
                  <c:v>5.59</c:v>
                </c:pt>
                <c:pt idx="423">
                  <c:v>5.7</c:v>
                </c:pt>
                <c:pt idx="424">
                  <c:v>5.51</c:v>
                </c:pt>
                <c:pt idx="425">
                  <c:v>5.55</c:v>
                </c:pt>
                <c:pt idx="426">
                  <c:v>5.46</c:v>
                </c:pt>
                <c:pt idx="427">
                  <c:v>5.52</c:v>
                </c:pt>
                <c:pt idx="428">
                  <c:v>5.52</c:v>
                </c:pt>
                <c:pt idx="429">
                  <c:v>5.53</c:v>
                </c:pt>
                <c:pt idx="430">
                  <c:v>5.48</c:v>
                </c:pt>
                <c:pt idx="431">
                  <c:v>5.47</c:v>
                </c:pt>
                <c:pt idx="432">
                  <c:v>5.52</c:v>
                </c:pt>
                <c:pt idx="433">
                  <c:v>5.48</c:v>
                </c:pt>
                <c:pt idx="434">
                  <c:v>5.49</c:v>
                </c:pt>
                <c:pt idx="435">
                  <c:v>5.51</c:v>
                </c:pt>
                <c:pt idx="436">
                  <c:v>5.56</c:v>
                </c:pt>
                <c:pt idx="437">
                  <c:v>5.6</c:v>
                </c:pt>
                <c:pt idx="438">
                  <c:v>5.7</c:v>
                </c:pt>
                <c:pt idx="439">
                  <c:v>5.74</c:v>
                </c:pt>
                <c:pt idx="440">
                  <c:v>5.8</c:v>
                </c:pt>
                <c:pt idx="441">
                  <c:v>5.86</c:v>
                </c:pt>
                <c:pt idx="442">
                  <c:v>5.92</c:v>
                </c:pt>
                <c:pt idx="443">
                  <c:v>6</c:v>
                </c:pt>
                <c:pt idx="444">
                  <c:v>6.07</c:v>
                </c:pt>
                <c:pt idx="445">
                  <c:v>6.16</c:v>
                </c:pt>
                <c:pt idx="446">
                  <c:v>6.26</c:v>
                </c:pt>
                <c:pt idx="447">
                  <c:v>6.39</c:v>
                </c:pt>
                <c:pt idx="448">
                  <c:v>6.53</c:v>
                </c:pt>
                <c:pt idx="449">
                  <c:v>6.7</c:v>
                </c:pt>
                <c:pt idx="450">
                  <c:v>6.91</c:v>
                </c:pt>
                <c:pt idx="451">
                  <c:v>7.1</c:v>
                </c:pt>
                <c:pt idx="452">
                  <c:v>7.28</c:v>
                </c:pt>
                <c:pt idx="453">
                  <c:v>7.45</c:v>
                </c:pt>
                <c:pt idx="454">
                  <c:v>7.59</c:v>
                </c:pt>
                <c:pt idx="455">
                  <c:v>7.68</c:v>
                </c:pt>
                <c:pt idx="456">
                  <c:v>7.76</c:v>
                </c:pt>
                <c:pt idx="457">
                  <c:v>7.79</c:v>
                </c:pt>
                <c:pt idx="458">
                  <c:v>7.85</c:v>
                </c:pt>
                <c:pt idx="459">
                  <c:v>7.92</c:v>
                </c:pt>
                <c:pt idx="460">
                  <c:v>7.95</c:v>
                </c:pt>
                <c:pt idx="461">
                  <c:v>7.97</c:v>
                </c:pt>
                <c:pt idx="462">
                  <c:v>8</c:v>
                </c:pt>
                <c:pt idx="463">
                  <c:v>8.01</c:v>
                </c:pt>
                <c:pt idx="464">
                  <c:v>8.03</c:v>
                </c:pt>
                <c:pt idx="465">
                  <c:v>8.03</c:v>
                </c:pt>
                <c:pt idx="466">
                  <c:v>8.05</c:v>
                </c:pt>
                <c:pt idx="467">
                  <c:v>8.06</c:v>
                </c:pt>
                <c:pt idx="468">
                  <c:v>8.08</c:v>
                </c:pt>
                <c:pt idx="469">
                  <c:v>8.06</c:v>
                </c:pt>
                <c:pt idx="470">
                  <c:v>8.03</c:v>
                </c:pt>
                <c:pt idx="471">
                  <c:v>8.03</c:v>
                </c:pt>
                <c:pt idx="472">
                  <c:v>8.04</c:v>
                </c:pt>
                <c:pt idx="473">
                  <c:v>8.05</c:v>
                </c:pt>
                <c:pt idx="474">
                  <c:v>8.01</c:v>
                </c:pt>
                <c:pt idx="475">
                  <c:v>8.03</c:v>
                </c:pt>
                <c:pt idx="476">
                  <c:v>7.97</c:v>
                </c:pt>
                <c:pt idx="477">
                  <c:v>7.98</c:v>
                </c:pt>
                <c:pt idx="478">
                  <c:v>7.97</c:v>
                </c:pt>
                <c:pt idx="479">
                  <c:v>7.96</c:v>
                </c:pt>
                <c:pt idx="480">
                  <c:v>7.96</c:v>
                </c:pt>
                <c:pt idx="481">
                  <c:v>7.95</c:v>
                </c:pt>
                <c:pt idx="482">
                  <c:v>7.96</c:v>
                </c:pt>
                <c:pt idx="483">
                  <c:v>7.97</c:v>
                </c:pt>
                <c:pt idx="484">
                  <c:v>7.99</c:v>
                </c:pt>
                <c:pt idx="485">
                  <c:v>8.05</c:v>
                </c:pt>
                <c:pt idx="486">
                  <c:v>7.97</c:v>
                </c:pt>
                <c:pt idx="487">
                  <c:v>7.95</c:v>
                </c:pt>
                <c:pt idx="488">
                  <c:v>7.97</c:v>
                </c:pt>
                <c:pt idx="489">
                  <c:v>7.98</c:v>
                </c:pt>
                <c:pt idx="490">
                  <c:v>8</c:v>
                </c:pt>
                <c:pt idx="491">
                  <c:v>7.99</c:v>
                </c:pt>
                <c:pt idx="492">
                  <c:v>7.98</c:v>
                </c:pt>
                <c:pt idx="493">
                  <c:v>8</c:v>
                </c:pt>
                <c:pt idx="494">
                  <c:v>8.04</c:v>
                </c:pt>
                <c:pt idx="495">
                  <c:v>8.07</c:v>
                </c:pt>
                <c:pt idx="496">
                  <c:v>8.21</c:v>
                </c:pt>
                <c:pt idx="497">
                  <c:v>8.32</c:v>
                </c:pt>
                <c:pt idx="498">
                  <c:v>8.36</c:v>
                </c:pt>
                <c:pt idx="499">
                  <c:v>8.39</c:v>
                </c:pt>
                <c:pt idx="500">
                  <c:v>8.44</c:v>
                </c:pt>
                <c:pt idx="501">
                  <c:v>8.48</c:v>
                </c:pt>
                <c:pt idx="502">
                  <c:v>8.5</c:v>
                </c:pt>
                <c:pt idx="503">
                  <c:v>8.51</c:v>
                </c:pt>
                <c:pt idx="504">
                  <c:v>8.53</c:v>
                </c:pt>
                <c:pt idx="505">
                  <c:v>8.54</c:v>
                </c:pt>
                <c:pt idx="506">
                  <c:v>8.57</c:v>
                </c:pt>
                <c:pt idx="507">
                  <c:v>8.6</c:v>
                </c:pt>
                <c:pt idx="508">
                  <c:v>8.62</c:v>
                </c:pt>
                <c:pt idx="509">
                  <c:v>8.64</c:v>
                </c:pt>
                <c:pt idx="510">
                  <c:v>8.66</c:v>
                </c:pt>
                <c:pt idx="511">
                  <c:v>8.67</c:v>
                </c:pt>
                <c:pt idx="512">
                  <c:v>8.65</c:v>
                </c:pt>
                <c:pt idx="513">
                  <c:v>8.64</c:v>
                </c:pt>
                <c:pt idx="514">
                  <c:v>8.7</c:v>
                </c:pt>
                <c:pt idx="515">
                  <c:v>8.75</c:v>
                </c:pt>
                <c:pt idx="516">
                  <c:v>8.72</c:v>
                </c:pt>
                <c:pt idx="517">
                  <c:v>8.76</c:v>
                </c:pt>
                <c:pt idx="518">
                  <c:v>8.78</c:v>
                </c:pt>
                <c:pt idx="519">
                  <c:v>8.86</c:v>
                </c:pt>
                <c:pt idx="520">
                  <c:v>8.91</c:v>
                </c:pt>
                <c:pt idx="521">
                  <c:v>8.9</c:v>
                </c:pt>
                <c:pt idx="522">
                  <c:v>8.96</c:v>
                </c:pt>
                <c:pt idx="523">
                  <c:v>9.04</c:v>
                </c:pt>
                <c:pt idx="524">
                  <c:v>9.02</c:v>
                </c:pt>
                <c:pt idx="525">
                  <c:v>9.06</c:v>
                </c:pt>
                <c:pt idx="526">
                  <c:v>9.12</c:v>
                </c:pt>
                <c:pt idx="527">
                  <c:v>9.17</c:v>
                </c:pt>
                <c:pt idx="528">
                  <c:v>9.23</c:v>
                </c:pt>
                <c:pt idx="529">
                  <c:v>9.16</c:v>
                </c:pt>
                <c:pt idx="530">
                  <c:v>9.12</c:v>
                </c:pt>
                <c:pt idx="531">
                  <c:v>9.09</c:v>
                </c:pt>
                <c:pt idx="532">
                  <c:v>9.1</c:v>
                </c:pt>
                <c:pt idx="533">
                  <c:v>9.1</c:v>
                </c:pt>
                <c:pt idx="534">
                  <c:v>9.14</c:v>
                </c:pt>
                <c:pt idx="535">
                  <c:v>9.15</c:v>
                </c:pt>
                <c:pt idx="536">
                  <c:v>9.21</c:v>
                </c:pt>
                <c:pt idx="537">
                  <c:v>9.24</c:v>
                </c:pt>
                <c:pt idx="538">
                  <c:v>9.28</c:v>
                </c:pt>
                <c:pt idx="539">
                  <c:v>9.3</c:v>
                </c:pt>
                <c:pt idx="540">
                  <c:v>9.32</c:v>
                </c:pt>
                <c:pt idx="541">
                  <c:v>9.34</c:v>
                </c:pt>
                <c:pt idx="542">
                  <c:v>9.35</c:v>
                </c:pt>
                <c:pt idx="543">
                  <c:v>9.35</c:v>
                </c:pt>
                <c:pt idx="544">
                  <c:v>9.37</c:v>
                </c:pt>
                <c:pt idx="545">
                  <c:v>9.38</c:v>
                </c:pt>
                <c:pt idx="546">
                  <c:v>9.37</c:v>
                </c:pt>
                <c:pt idx="547">
                  <c:v>9.38</c:v>
                </c:pt>
                <c:pt idx="548">
                  <c:v>9.39</c:v>
                </c:pt>
                <c:pt idx="549">
                  <c:v>9.39</c:v>
                </c:pt>
                <c:pt idx="550">
                  <c:v>9.38</c:v>
                </c:pt>
                <c:pt idx="551">
                  <c:v>9.37</c:v>
                </c:pt>
                <c:pt idx="552">
                  <c:v>9.37</c:v>
                </c:pt>
                <c:pt idx="553">
                  <c:v>9.37</c:v>
                </c:pt>
                <c:pt idx="554">
                  <c:v>9.4</c:v>
                </c:pt>
                <c:pt idx="555">
                  <c:v>9.48</c:v>
                </c:pt>
                <c:pt idx="556">
                  <c:v>9.52</c:v>
                </c:pt>
                <c:pt idx="557">
                  <c:v>9.57</c:v>
                </c:pt>
                <c:pt idx="558">
                  <c:v>9.59</c:v>
                </c:pt>
                <c:pt idx="559">
                  <c:v>9.62</c:v>
                </c:pt>
                <c:pt idx="560">
                  <c:v>9.59</c:v>
                </c:pt>
                <c:pt idx="561">
                  <c:v>9.56</c:v>
                </c:pt>
                <c:pt idx="562">
                  <c:v>9.54</c:v>
                </c:pt>
                <c:pt idx="563">
                  <c:v>9.52</c:v>
                </c:pt>
                <c:pt idx="564">
                  <c:v>9.5</c:v>
                </c:pt>
                <c:pt idx="565">
                  <c:v>9.5</c:v>
                </c:pt>
                <c:pt idx="566">
                  <c:v>9.49</c:v>
                </c:pt>
                <c:pt idx="567">
                  <c:v>9.47</c:v>
                </c:pt>
                <c:pt idx="568">
                  <c:v>9.46</c:v>
                </c:pt>
                <c:pt idx="569">
                  <c:v>9.45</c:v>
                </c:pt>
                <c:pt idx="570">
                  <c:v>9.43</c:v>
                </c:pt>
                <c:pt idx="571">
                  <c:v>9.42</c:v>
                </c:pt>
                <c:pt idx="572">
                  <c:v>9.41</c:v>
                </c:pt>
                <c:pt idx="573">
                  <c:v>9.4</c:v>
                </c:pt>
                <c:pt idx="574">
                  <c:v>9.41</c:v>
                </c:pt>
                <c:pt idx="575">
                  <c:v>9.42</c:v>
                </c:pt>
                <c:pt idx="576">
                  <c:v>9.41</c:v>
                </c:pt>
                <c:pt idx="577">
                  <c:v>9.41</c:v>
                </c:pt>
                <c:pt idx="578">
                  <c:v>9.41</c:v>
                </c:pt>
                <c:pt idx="579">
                  <c:v>9.41</c:v>
                </c:pt>
                <c:pt idx="580">
                  <c:v>9.41</c:v>
                </c:pt>
                <c:pt idx="581">
                  <c:v>9.4</c:v>
                </c:pt>
                <c:pt idx="582">
                  <c:v>9.4</c:v>
                </c:pt>
                <c:pt idx="583">
                  <c:v>9.4</c:v>
                </c:pt>
                <c:pt idx="584">
                  <c:v>9.39</c:v>
                </c:pt>
                <c:pt idx="585">
                  <c:v>9.4</c:v>
                </c:pt>
                <c:pt idx="586">
                  <c:v>9.4</c:v>
                </c:pt>
                <c:pt idx="587">
                  <c:v>9.4</c:v>
                </c:pt>
                <c:pt idx="588">
                  <c:v>9.39</c:v>
                </c:pt>
                <c:pt idx="589">
                  <c:v>9.4</c:v>
                </c:pt>
                <c:pt idx="590">
                  <c:v>9.41</c:v>
                </c:pt>
                <c:pt idx="591">
                  <c:v>9.41</c:v>
                </c:pt>
                <c:pt idx="592">
                  <c:v>9.43</c:v>
                </c:pt>
                <c:pt idx="593">
                  <c:v>9.43</c:v>
                </c:pt>
                <c:pt idx="594">
                  <c:v>9.43</c:v>
                </c:pt>
                <c:pt idx="595">
                  <c:v>9.44</c:v>
                </c:pt>
                <c:pt idx="596">
                  <c:v>9.45</c:v>
                </c:pt>
                <c:pt idx="597">
                  <c:v>9.45</c:v>
                </c:pt>
                <c:pt idx="598">
                  <c:v>9.46</c:v>
                </c:pt>
                <c:pt idx="599">
                  <c:v>9.47</c:v>
                </c:pt>
                <c:pt idx="600">
                  <c:v>9.48</c:v>
                </c:pt>
                <c:pt idx="601">
                  <c:v>9.47</c:v>
                </c:pt>
                <c:pt idx="602">
                  <c:v>9.5</c:v>
                </c:pt>
                <c:pt idx="603">
                  <c:v>9.53</c:v>
                </c:pt>
                <c:pt idx="604">
                  <c:v>9.56</c:v>
                </c:pt>
                <c:pt idx="605">
                  <c:v>9.56</c:v>
                </c:pt>
                <c:pt idx="606">
                  <c:v>9.54</c:v>
                </c:pt>
                <c:pt idx="607">
                  <c:v>9.52</c:v>
                </c:pt>
                <c:pt idx="608">
                  <c:v>9.51</c:v>
                </c:pt>
                <c:pt idx="609">
                  <c:v>9.49</c:v>
                </c:pt>
                <c:pt idx="610">
                  <c:v>9.48</c:v>
                </c:pt>
                <c:pt idx="611">
                  <c:v>9.47</c:v>
                </c:pt>
                <c:pt idx="612">
                  <c:v>9.45</c:v>
                </c:pt>
                <c:pt idx="613">
                  <c:v>9.43</c:v>
                </c:pt>
                <c:pt idx="614">
                  <c:v>9.44</c:v>
                </c:pt>
                <c:pt idx="615">
                  <c:v>9.44</c:v>
                </c:pt>
                <c:pt idx="616">
                  <c:v>9.42</c:v>
                </c:pt>
                <c:pt idx="617">
                  <c:v>9.39</c:v>
                </c:pt>
                <c:pt idx="618">
                  <c:v>9.39</c:v>
                </c:pt>
                <c:pt idx="619">
                  <c:v>9.45</c:v>
                </c:pt>
                <c:pt idx="620">
                  <c:v>9.42</c:v>
                </c:pt>
                <c:pt idx="621">
                  <c:v>9.4</c:v>
                </c:pt>
                <c:pt idx="622">
                  <c:v>9.4</c:v>
                </c:pt>
                <c:pt idx="623">
                  <c:v>9.4</c:v>
                </c:pt>
                <c:pt idx="624">
                  <c:v>9.41</c:v>
                </c:pt>
                <c:pt idx="625">
                  <c:v>9.41</c:v>
                </c:pt>
                <c:pt idx="626">
                  <c:v>9.42</c:v>
                </c:pt>
                <c:pt idx="627">
                  <c:v>9.45</c:v>
                </c:pt>
                <c:pt idx="628">
                  <c:v>9.48</c:v>
                </c:pt>
                <c:pt idx="629">
                  <c:v>9.49</c:v>
                </c:pt>
                <c:pt idx="630">
                  <c:v>9.51</c:v>
                </c:pt>
                <c:pt idx="631">
                  <c:v>9.53</c:v>
                </c:pt>
                <c:pt idx="632">
                  <c:v>9.57</c:v>
                </c:pt>
                <c:pt idx="633">
                  <c:v>9.56</c:v>
                </c:pt>
                <c:pt idx="634">
                  <c:v>9.56</c:v>
                </c:pt>
                <c:pt idx="635">
                  <c:v>9.57</c:v>
                </c:pt>
                <c:pt idx="636">
                  <c:v>9.58</c:v>
                </c:pt>
                <c:pt idx="637">
                  <c:v>9.57</c:v>
                </c:pt>
                <c:pt idx="638">
                  <c:v>9.58</c:v>
                </c:pt>
                <c:pt idx="639">
                  <c:v>9.57</c:v>
                </c:pt>
                <c:pt idx="640">
                  <c:v>9.54</c:v>
                </c:pt>
                <c:pt idx="641">
                  <c:v>9.53</c:v>
                </c:pt>
                <c:pt idx="642">
                  <c:v>9.52</c:v>
                </c:pt>
                <c:pt idx="643">
                  <c:v>9.51</c:v>
                </c:pt>
                <c:pt idx="644">
                  <c:v>9.51</c:v>
                </c:pt>
                <c:pt idx="645">
                  <c:v>9.5</c:v>
                </c:pt>
                <c:pt idx="646">
                  <c:v>9.5</c:v>
                </c:pt>
                <c:pt idx="647">
                  <c:v>9.49</c:v>
                </c:pt>
                <c:pt idx="648">
                  <c:v>9.49</c:v>
                </c:pt>
                <c:pt idx="649">
                  <c:v>9.49</c:v>
                </c:pt>
                <c:pt idx="650">
                  <c:v>9.49</c:v>
                </c:pt>
                <c:pt idx="651">
                  <c:v>9.49</c:v>
                </c:pt>
                <c:pt idx="652">
                  <c:v>9.48</c:v>
                </c:pt>
                <c:pt idx="653">
                  <c:v>9.47</c:v>
                </c:pt>
                <c:pt idx="654">
                  <c:v>9.45</c:v>
                </c:pt>
                <c:pt idx="655">
                  <c:v>9.43</c:v>
                </c:pt>
                <c:pt idx="656">
                  <c:v>9.42</c:v>
                </c:pt>
                <c:pt idx="657">
                  <c:v>9.41</c:v>
                </c:pt>
                <c:pt idx="658">
                  <c:v>9.4</c:v>
                </c:pt>
                <c:pt idx="659">
                  <c:v>9.4</c:v>
                </c:pt>
                <c:pt idx="660">
                  <c:v>9.39</c:v>
                </c:pt>
                <c:pt idx="661">
                  <c:v>9.38</c:v>
                </c:pt>
                <c:pt idx="662">
                  <c:v>9.37</c:v>
                </c:pt>
                <c:pt idx="663">
                  <c:v>9.37</c:v>
                </c:pt>
                <c:pt idx="664">
                  <c:v>9.36</c:v>
                </c:pt>
                <c:pt idx="665">
                  <c:v>9.35</c:v>
                </c:pt>
                <c:pt idx="666">
                  <c:v>9.35</c:v>
                </c:pt>
                <c:pt idx="667">
                  <c:v>9.34</c:v>
                </c:pt>
                <c:pt idx="668">
                  <c:v>9.33</c:v>
                </c:pt>
                <c:pt idx="669">
                  <c:v>9.33</c:v>
                </c:pt>
                <c:pt idx="670">
                  <c:v>9.32</c:v>
                </c:pt>
                <c:pt idx="671">
                  <c:v>9.32</c:v>
                </c:pt>
                <c:pt idx="672">
                  <c:v>9.3</c:v>
                </c:pt>
                <c:pt idx="673">
                  <c:v>9.3</c:v>
                </c:pt>
                <c:pt idx="674">
                  <c:v>9.29</c:v>
                </c:pt>
                <c:pt idx="675">
                  <c:v>9.28</c:v>
                </c:pt>
                <c:pt idx="676">
                  <c:v>9.28</c:v>
                </c:pt>
                <c:pt idx="677">
                  <c:v>9.27</c:v>
                </c:pt>
                <c:pt idx="678">
                  <c:v>9.27</c:v>
                </c:pt>
                <c:pt idx="679">
                  <c:v>9.26</c:v>
                </c:pt>
                <c:pt idx="680">
                  <c:v>9.25</c:v>
                </c:pt>
                <c:pt idx="681">
                  <c:v>9.25</c:v>
                </c:pt>
                <c:pt idx="682">
                  <c:v>9.25</c:v>
                </c:pt>
                <c:pt idx="683">
                  <c:v>9.24</c:v>
                </c:pt>
                <c:pt idx="684">
                  <c:v>9.24</c:v>
                </c:pt>
                <c:pt idx="685">
                  <c:v>9.23</c:v>
                </c:pt>
                <c:pt idx="686">
                  <c:v>9.23</c:v>
                </c:pt>
                <c:pt idx="687">
                  <c:v>9.22</c:v>
                </c:pt>
                <c:pt idx="688">
                  <c:v>9.22</c:v>
                </c:pt>
                <c:pt idx="689">
                  <c:v>9.22</c:v>
                </c:pt>
                <c:pt idx="690">
                  <c:v>9.22</c:v>
                </c:pt>
                <c:pt idx="691">
                  <c:v>9.22</c:v>
                </c:pt>
                <c:pt idx="692">
                  <c:v>9.21</c:v>
                </c:pt>
                <c:pt idx="693">
                  <c:v>9.21</c:v>
                </c:pt>
                <c:pt idx="694">
                  <c:v>9.21</c:v>
                </c:pt>
                <c:pt idx="695">
                  <c:v>9.21</c:v>
                </c:pt>
                <c:pt idx="696">
                  <c:v>9.21</c:v>
                </c:pt>
                <c:pt idx="697">
                  <c:v>9.21</c:v>
                </c:pt>
                <c:pt idx="698">
                  <c:v>9.21</c:v>
                </c:pt>
                <c:pt idx="699">
                  <c:v>9.21</c:v>
                </c:pt>
                <c:pt idx="700">
                  <c:v>9.21</c:v>
                </c:pt>
                <c:pt idx="701">
                  <c:v>9.21</c:v>
                </c:pt>
                <c:pt idx="702">
                  <c:v>9.21</c:v>
                </c:pt>
                <c:pt idx="703">
                  <c:v>9.21</c:v>
                </c:pt>
                <c:pt idx="704">
                  <c:v>9.21</c:v>
                </c:pt>
                <c:pt idx="705">
                  <c:v>9.22</c:v>
                </c:pt>
                <c:pt idx="706">
                  <c:v>9.22</c:v>
                </c:pt>
                <c:pt idx="707">
                  <c:v>9.22</c:v>
                </c:pt>
                <c:pt idx="708">
                  <c:v>9.22</c:v>
                </c:pt>
                <c:pt idx="709">
                  <c:v>9.22</c:v>
                </c:pt>
                <c:pt idx="710">
                  <c:v>9.23</c:v>
                </c:pt>
                <c:pt idx="711">
                  <c:v>9.23</c:v>
                </c:pt>
                <c:pt idx="712">
                  <c:v>9.23</c:v>
                </c:pt>
                <c:pt idx="713">
                  <c:v>9.24</c:v>
                </c:pt>
                <c:pt idx="714">
                  <c:v>9.24</c:v>
                </c:pt>
                <c:pt idx="715">
                  <c:v>9.25</c:v>
                </c:pt>
                <c:pt idx="716">
                  <c:v>9.25</c:v>
                </c:pt>
                <c:pt idx="717">
                  <c:v>9.25</c:v>
                </c:pt>
                <c:pt idx="718">
                  <c:v>9.26</c:v>
                </c:pt>
                <c:pt idx="719">
                  <c:v>9.26</c:v>
                </c:pt>
                <c:pt idx="720">
                  <c:v>9.27</c:v>
                </c:pt>
                <c:pt idx="721">
                  <c:v>9.27</c:v>
                </c:pt>
                <c:pt idx="722">
                  <c:v>9.28</c:v>
                </c:pt>
                <c:pt idx="723">
                  <c:v>9.28</c:v>
                </c:pt>
                <c:pt idx="724">
                  <c:v>9.29</c:v>
                </c:pt>
                <c:pt idx="725">
                  <c:v>9.29</c:v>
                </c:pt>
                <c:pt idx="726">
                  <c:v>9.29</c:v>
                </c:pt>
                <c:pt idx="727">
                  <c:v>9.3</c:v>
                </c:pt>
                <c:pt idx="728">
                  <c:v>9.3</c:v>
                </c:pt>
                <c:pt idx="729">
                  <c:v>9.3</c:v>
                </c:pt>
                <c:pt idx="730">
                  <c:v>9.3</c:v>
                </c:pt>
                <c:pt idx="731">
                  <c:v>9.31</c:v>
                </c:pt>
                <c:pt idx="732">
                  <c:v>9.31</c:v>
                </c:pt>
                <c:pt idx="733">
                  <c:v>9.31</c:v>
                </c:pt>
                <c:pt idx="734">
                  <c:v>9.31</c:v>
                </c:pt>
                <c:pt idx="735">
                  <c:v>9.31</c:v>
                </c:pt>
                <c:pt idx="736">
                  <c:v>9.31</c:v>
                </c:pt>
                <c:pt idx="737">
                  <c:v>9.31</c:v>
                </c:pt>
                <c:pt idx="738">
                  <c:v>9.31</c:v>
                </c:pt>
                <c:pt idx="739">
                  <c:v>9.31</c:v>
                </c:pt>
                <c:pt idx="740">
                  <c:v>9.31</c:v>
                </c:pt>
                <c:pt idx="741">
                  <c:v>9.31</c:v>
                </c:pt>
                <c:pt idx="742">
                  <c:v>9.31</c:v>
                </c:pt>
                <c:pt idx="743">
                  <c:v>9.31</c:v>
                </c:pt>
                <c:pt idx="744">
                  <c:v>9.31</c:v>
                </c:pt>
                <c:pt idx="745">
                  <c:v>9.31</c:v>
                </c:pt>
                <c:pt idx="746">
                  <c:v>9.31</c:v>
                </c:pt>
                <c:pt idx="747">
                  <c:v>9.31</c:v>
                </c:pt>
                <c:pt idx="748">
                  <c:v>9.31</c:v>
                </c:pt>
                <c:pt idx="749">
                  <c:v>9.3</c:v>
                </c:pt>
                <c:pt idx="750">
                  <c:v>9.3</c:v>
                </c:pt>
                <c:pt idx="751">
                  <c:v>9.3</c:v>
                </c:pt>
                <c:pt idx="752">
                  <c:v>9.3</c:v>
                </c:pt>
                <c:pt idx="753">
                  <c:v>9.3</c:v>
                </c:pt>
                <c:pt idx="754">
                  <c:v>9.3</c:v>
                </c:pt>
                <c:pt idx="755">
                  <c:v>9.3</c:v>
                </c:pt>
                <c:pt idx="756">
                  <c:v>9.3</c:v>
                </c:pt>
                <c:pt idx="757">
                  <c:v>9.3</c:v>
                </c:pt>
                <c:pt idx="758">
                  <c:v>9.3</c:v>
                </c:pt>
                <c:pt idx="759">
                  <c:v>9.3</c:v>
                </c:pt>
                <c:pt idx="760">
                  <c:v>9.3</c:v>
                </c:pt>
                <c:pt idx="761">
                  <c:v>9.3</c:v>
                </c:pt>
                <c:pt idx="762">
                  <c:v>9.3</c:v>
                </c:pt>
                <c:pt idx="763">
                  <c:v>9.29</c:v>
                </c:pt>
                <c:pt idx="764">
                  <c:v>9.29</c:v>
                </c:pt>
                <c:pt idx="765">
                  <c:v>9.29</c:v>
                </c:pt>
                <c:pt idx="766">
                  <c:v>9.29</c:v>
                </c:pt>
                <c:pt idx="767">
                  <c:v>9.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D$6:$D$773</c:f>
              <c:numCache>
                <c:formatCode>General</c:formatCode>
                <c:ptCount val="768"/>
                <c:pt idx="0">
                  <c:v>6.54</c:v>
                </c:pt>
                <c:pt idx="1">
                  <c:v>6.55</c:v>
                </c:pt>
                <c:pt idx="2">
                  <c:v>6.55</c:v>
                </c:pt>
                <c:pt idx="3">
                  <c:v>6.55</c:v>
                </c:pt>
                <c:pt idx="4">
                  <c:v>6.54</c:v>
                </c:pt>
                <c:pt idx="5">
                  <c:v>6.54</c:v>
                </c:pt>
                <c:pt idx="6">
                  <c:v>6.54</c:v>
                </c:pt>
                <c:pt idx="7">
                  <c:v>6.54</c:v>
                </c:pt>
                <c:pt idx="8">
                  <c:v>6.54</c:v>
                </c:pt>
                <c:pt idx="9">
                  <c:v>6.54</c:v>
                </c:pt>
                <c:pt idx="10">
                  <c:v>6.54</c:v>
                </c:pt>
                <c:pt idx="11">
                  <c:v>6.54</c:v>
                </c:pt>
                <c:pt idx="12">
                  <c:v>6.54</c:v>
                </c:pt>
                <c:pt idx="13">
                  <c:v>6.54</c:v>
                </c:pt>
                <c:pt idx="14">
                  <c:v>6.53</c:v>
                </c:pt>
                <c:pt idx="15">
                  <c:v>6.51</c:v>
                </c:pt>
                <c:pt idx="16">
                  <c:v>6.48</c:v>
                </c:pt>
                <c:pt idx="17">
                  <c:v>6.46</c:v>
                </c:pt>
                <c:pt idx="18">
                  <c:v>6.43</c:v>
                </c:pt>
                <c:pt idx="19">
                  <c:v>6.37</c:v>
                </c:pt>
                <c:pt idx="20">
                  <c:v>6.28</c:v>
                </c:pt>
                <c:pt idx="21">
                  <c:v>6.21</c:v>
                </c:pt>
                <c:pt idx="22">
                  <c:v>6.17</c:v>
                </c:pt>
                <c:pt idx="23">
                  <c:v>6.17</c:v>
                </c:pt>
                <c:pt idx="24">
                  <c:v>6.17</c:v>
                </c:pt>
                <c:pt idx="25">
                  <c:v>6.18</c:v>
                </c:pt>
                <c:pt idx="26">
                  <c:v>6.21</c:v>
                </c:pt>
                <c:pt idx="27">
                  <c:v>6.24</c:v>
                </c:pt>
                <c:pt idx="28">
                  <c:v>6.24</c:v>
                </c:pt>
                <c:pt idx="29">
                  <c:v>6.19</c:v>
                </c:pt>
                <c:pt idx="30">
                  <c:v>6.13</c:v>
                </c:pt>
                <c:pt idx="31">
                  <c:v>6.12</c:v>
                </c:pt>
                <c:pt idx="32">
                  <c:v>6.14</c:v>
                </c:pt>
                <c:pt idx="33">
                  <c:v>6.17</c:v>
                </c:pt>
                <c:pt idx="34">
                  <c:v>6.2</c:v>
                </c:pt>
                <c:pt idx="35">
                  <c:v>6.19</c:v>
                </c:pt>
                <c:pt idx="36">
                  <c:v>6.37</c:v>
                </c:pt>
                <c:pt idx="37">
                  <c:v>6.4</c:v>
                </c:pt>
                <c:pt idx="38">
                  <c:v>6.43</c:v>
                </c:pt>
                <c:pt idx="39">
                  <c:v>6.46</c:v>
                </c:pt>
                <c:pt idx="40">
                  <c:v>6.5</c:v>
                </c:pt>
                <c:pt idx="41">
                  <c:v>6.51</c:v>
                </c:pt>
                <c:pt idx="42">
                  <c:v>6.55</c:v>
                </c:pt>
                <c:pt idx="43">
                  <c:v>6.64</c:v>
                </c:pt>
                <c:pt idx="44">
                  <c:v>6.73</c:v>
                </c:pt>
                <c:pt idx="45">
                  <c:v>6.8</c:v>
                </c:pt>
                <c:pt idx="46">
                  <c:v>6.88</c:v>
                </c:pt>
                <c:pt idx="47">
                  <c:v>6.99</c:v>
                </c:pt>
                <c:pt idx="48">
                  <c:v>7.03</c:v>
                </c:pt>
                <c:pt idx="49">
                  <c:v>7.05</c:v>
                </c:pt>
                <c:pt idx="50">
                  <c:v>7.14</c:v>
                </c:pt>
                <c:pt idx="51">
                  <c:v>7.14</c:v>
                </c:pt>
                <c:pt idx="52">
                  <c:v>7.15</c:v>
                </c:pt>
                <c:pt idx="53">
                  <c:v>7.17</c:v>
                </c:pt>
                <c:pt idx="54">
                  <c:v>7.17</c:v>
                </c:pt>
                <c:pt idx="55">
                  <c:v>7.13</c:v>
                </c:pt>
                <c:pt idx="56">
                  <c:v>7.08</c:v>
                </c:pt>
                <c:pt idx="57">
                  <c:v>7.09</c:v>
                </c:pt>
                <c:pt idx="58">
                  <c:v>7.09</c:v>
                </c:pt>
                <c:pt idx="59">
                  <c:v>7.17</c:v>
                </c:pt>
                <c:pt idx="60">
                  <c:v>7.24</c:v>
                </c:pt>
                <c:pt idx="61">
                  <c:v>7.21</c:v>
                </c:pt>
                <c:pt idx="62">
                  <c:v>7.19</c:v>
                </c:pt>
                <c:pt idx="63">
                  <c:v>7.19</c:v>
                </c:pt>
                <c:pt idx="64">
                  <c:v>7.2</c:v>
                </c:pt>
                <c:pt idx="65">
                  <c:v>7.19</c:v>
                </c:pt>
                <c:pt idx="66">
                  <c:v>7.18</c:v>
                </c:pt>
                <c:pt idx="67">
                  <c:v>7.18</c:v>
                </c:pt>
                <c:pt idx="68">
                  <c:v>7.18</c:v>
                </c:pt>
                <c:pt idx="69">
                  <c:v>7.18</c:v>
                </c:pt>
                <c:pt idx="70">
                  <c:v>7.17</c:v>
                </c:pt>
                <c:pt idx="71">
                  <c:v>7.15</c:v>
                </c:pt>
                <c:pt idx="72">
                  <c:v>7.13</c:v>
                </c:pt>
                <c:pt idx="73">
                  <c:v>7.15</c:v>
                </c:pt>
                <c:pt idx="74">
                  <c:v>7.1</c:v>
                </c:pt>
                <c:pt idx="75">
                  <c:v>7.12</c:v>
                </c:pt>
                <c:pt idx="76">
                  <c:v>7.11</c:v>
                </c:pt>
                <c:pt idx="77">
                  <c:v>7.1</c:v>
                </c:pt>
                <c:pt idx="78">
                  <c:v>7.1</c:v>
                </c:pt>
                <c:pt idx="79">
                  <c:v>7.09</c:v>
                </c:pt>
                <c:pt idx="80">
                  <c:v>7.09</c:v>
                </c:pt>
                <c:pt idx="81">
                  <c:v>7.09</c:v>
                </c:pt>
                <c:pt idx="82">
                  <c:v>7.09</c:v>
                </c:pt>
                <c:pt idx="83">
                  <c:v>7.09</c:v>
                </c:pt>
                <c:pt idx="84">
                  <c:v>7.09</c:v>
                </c:pt>
                <c:pt idx="85">
                  <c:v>7.09</c:v>
                </c:pt>
                <c:pt idx="86">
                  <c:v>7.09</c:v>
                </c:pt>
                <c:pt idx="87">
                  <c:v>7.09</c:v>
                </c:pt>
                <c:pt idx="88">
                  <c:v>7.09</c:v>
                </c:pt>
                <c:pt idx="89">
                  <c:v>7.09</c:v>
                </c:pt>
                <c:pt idx="90">
                  <c:v>7.09</c:v>
                </c:pt>
                <c:pt idx="91">
                  <c:v>7.08</c:v>
                </c:pt>
                <c:pt idx="92">
                  <c:v>7.08</c:v>
                </c:pt>
                <c:pt idx="93">
                  <c:v>7.08</c:v>
                </c:pt>
                <c:pt idx="94">
                  <c:v>7.08</c:v>
                </c:pt>
                <c:pt idx="95">
                  <c:v>7.08</c:v>
                </c:pt>
                <c:pt idx="96">
                  <c:v>7.07</c:v>
                </c:pt>
                <c:pt idx="97">
                  <c:v>7.07</c:v>
                </c:pt>
                <c:pt idx="98">
                  <c:v>7.07</c:v>
                </c:pt>
                <c:pt idx="99">
                  <c:v>7.07</c:v>
                </c:pt>
                <c:pt idx="100">
                  <c:v>7.06</c:v>
                </c:pt>
                <c:pt idx="101">
                  <c:v>7.06</c:v>
                </c:pt>
                <c:pt idx="102">
                  <c:v>7.06</c:v>
                </c:pt>
                <c:pt idx="103">
                  <c:v>7.05</c:v>
                </c:pt>
                <c:pt idx="104">
                  <c:v>7.05</c:v>
                </c:pt>
                <c:pt idx="105">
                  <c:v>7.04</c:v>
                </c:pt>
                <c:pt idx="106">
                  <c:v>7.04</c:v>
                </c:pt>
                <c:pt idx="107">
                  <c:v>7.04</c:v>
                </c:pt>
                <c:pt idx="108">
                  <c:v>7.03</c:v>
                </c:pt>
                <c:pt idx="109">
                  <c:v>7.02</c:v>
                </c:pt>
                <c:pt idx="110">
                  <c:v>7.02</c:v>
                </c:pt>
                <c:pt idx="111">
                  <c:v>7.01</c:v>
                </c:pt>
                <c:pt idx="112">
                  <c:v>7</c:v>
                </c:pt>
                <c:pt idx="113">
                  <c:v>7</c:v>
                </c:pt>
                <c:pt idx="114">
                  <c:v>6.99</c:v>
                </c:pt>
                <c:pt idx="115">
                  <c:v>6.99</c:v>
                </c:pt>
                <c:pt idx="116">
                  <c:v>6.98</c:v>
                </c:pt>
                <c:pt idx="117">
                  <c:v>6.98</c:v>
                </c:pt>
                <c:pt idx="118">
                  <c:v>6.97</c:v>
                </c:pt>
                <c:pt idx="119">
                  <c:v>6.97</c:v>
                </c:pt>
                <c:pt idx="120">
                  <c:v>6.97</c:v>
                </c:pt>
                <c:pt idx="121">
                  <c:v>6.96</c:v>
                </c:pt>
                <c:pt idx="122">
                  <c:v>6.96</c:v>
                </c:pt>
                <c:pt idx="123">
                  <c:v>6.96</c:v>
                </c:pt>
                <c:pt idx="124">
                  <c:v>6.96</c:v>
                </c:pt>
                <c:pt idx="125">
                  <c:v>6.95</c:v>
                </c:pt>
                <c:pt idx="126">
                  <c:v>6.98</c:v>
                </c:pt>
                <c:pt idx="127">
                  <c:v>6.98</c:v>
                </c:pt>
                <c:pt idx="128">
                  <c:v>6.98</c:v>
                </c:pt>
                <c:pt idx="129">
                  <c:v>6.99</c:v>
                </c:pt>
                <c:pt idx="130">
                  <c:v>6.99</c:v>
                </c:pt>
                <c:pt idx="131">
                  <c:v>7</c:v>
                </c:pt>
                <c:pt idx="132">
                  <c:v>7</c:v>
                </c:pt>
                <c:pt idx="133">
                  <c:v>7.01</c:v>
                </c:pt>
                <c:pt idx="134">
                  <c:v>7.02</c:v>
                </c:pt>
                <c:pt idx="135">
                  <c:v>7.02</c:v>
                </c:pt>
                <c:pt idx="136">
                  <c:v>7.02</c:v>
                </c:pt>
                <c:pt idx="137">
                  <c:v>7.02</c:v>
                </c:pt>
                <c:pt idx="138">
                  <c:v>7.03</c:v>
                </c:pt>
                <c:pt idx="139">
                  <c:v>7.03</c:v>
                </c:pt>
                <c:pt idx="140">
                  <c:v>7.04</c:v>
                </c:pt>
                <c:pt idx="141">
                  <c:v>7.04</c:v>
                </c:pt>
                <c:pt idx="142">
                  <c:v>7.05</c:v>
                </c:pt>
                <c:pt idx="143">
                  <c:v>7.06</c:v>
                </c:pt>
                <c:pt idx="144">
                  <c:v>7.06</c:v>
                </c:pt>
                <c:pt idx="145">
                  <c:v>7.07</c:v>
                </c:pt>
                <c:pt idx="146">
                  <c:v>7.08</c:v>
                </c:pt>
                <c:pt idx="147">
                  <c:v>7.09</c:v>
                </c:pt>
                <c:pt idx="148">
                  <c:v>7.1</c:v>
                </c:pt>
                <c:pt idx="149">
                  <c:v>7.12</c:v>
                </c:pt>
                <c:pt idx="150">
                  <c:v>7.13</c:v>
                </c:pt>
                <c:pt idx="151">
                  <c:v>7.15</c:v>
                </c:pt>
                <c:pt idx="152">
                  <c:v>7.16</c:v>
                </c:pt>
                <c:pt idx="153">
                  <c:v>7.18</c:v>
                </c:pt>
                <c:pt idx="154">
                  <c:v>7.2</c:v>
                </c:pt>
                <c:pt idx="155">
                  <c:v>7.22</c:v>
                </c:pt>
                <c:pt idx="156">
                  <c:v>7.24</c:v>
                </c:pt>
                <c:pt idx="157">
                  <c:v>7.25</c:v>
                </c:pt>
                <c:pt idx="158">
                  <c:v>7.27</c:v>
                </c:pt>
                <c:pt idx="159">
                  <c:v>7.29</c:v>
                </c:pt>
                <c:pt idx="160">
                  <c:v>7.3</c:v>
                </c:pt>
                <c:pt idx="161">
                  <c:v>7.31</c:v>
                </c:pt>
                <c:pt idx="162">
                  <c:v>7.33</c:v>
                </c:pt>
                <c:pt idx="163">
                  <c:v>7.32</c:v>
                </c:pt>
                <c:pt idx="164">
                  <c:v>7.3</c:v>
                </c:pt>
                <c:pt idx="165">
                  <c:v>7.29</c:v>
                </c:pt>
                <c:pt idx="166">
                  <c:v>7.28</c:v>
                </c:pt>
                <c:pt idx="167">
                  <c:v>7.26</c:v>
                </c:pt>
                <c:pt idx="168">
                  <c:v>7.25</c:v>
                </c:pt>
                <c:pt idx="169">
                  <c:v>7.24</c:v>
                </c:pt>
                <c:pt idx="170">
                  <c:v>7.22</c:v>
                </c:pt>
                <c:pt idx="171">
                  <c:v>7.2</c:v>
                </c:pt>
                <c:pt idx="172">
                  <c:v>7.18</c:v>
                </c:pt>
                <c:pt idx="173">
                  <c:v>7.16</c:v>
                </c:pt>
                <c:pt idx="174">
                  <c:v>7.14</c:v>
                </c:pt>
                <c:pt idx="175">
                  <c:v>7.13</c:v>
                </c:pt>
                <c:pt idx="176">
                  <c:v>7.12</c:v>
                </c:pt>
                <c:pt idx="177">
                  <c:v>7.1</c:v>
                </c:pt>
                <c:pt idx="178">
                  <c:v>7.08</c:v>
                </c:pt>
                <c:pt idx="179">
                  <c:v>7.07</c:v>
                </c:pt>
                <c:pt idx="180">
                  <c:v>7.05</c:v>
                </c:pt>
                <c:pt idx="181">
                  <c:v>7.04</c:v>
                </c:pt>
                <c:pt idx="182">
                  <c:v>7.02</c:v>
                </c:pt>
                <c:pt idx="183">
                  <c:v>7</c:v>
                </c:pt>
                <c:pt idx="184">
                  <c:v>6.99</c:v>
                </c:pt>
                <c:pt idx="185">
                  <c:v>6.98</c:v>
                </c:pt>
                <c:pt idx="186">
                  <c:v>6.97</c:v>
                </c:pt>
                <c:pt idx="187">
                  <c:v>6.97</c:v>
                </c:pt>
                <c:pt idx="188">
                  <c:v>6.96</c:v>
                </c:pt>
                <c:pt idx="189">
                  <c:v>6.96</c:v>
                </c:pt>
                <c:pt idx="190">
                  <c:v>6.96</c:v>
                </c:pt>
                <c:pt idx="191">
                  <c:v>6.95</c:v>
                </c:pt>
                <c:pt idx="192">
                  <c:v>6.95</c:v>
                </c:pt>
                <c:pt idx="193">
                  <c:v>6.94</c:v>
                </c:pt>
                <c:pt idx="194">
                  <c:v>6.93</c:v>
                </c:pt>
                <c:pt idx="195">
                  <c:v>6.92</c:v>
                </c:pt>
                <c:pt idx="196">
                  <c:v>6.92</c:v>
                </c:pt>
                <c:pt idx="197">
                  <c:v>6.91</c:v>
                </c:pt>
                <c:pt idx="198">
                  <c:v>6.9</c:v>
                </c:pt>
                <c:pt idx="199">
                  <c:v>6.89</c:v>
                </c:pt>
                <c:pt idx="200">
                  <c:v>6.88</c:v>
                </c:pt>
                <c:pt idx="201">
                  <c:v>6.87</c:v>
                </c:pt>
                <c:pt idx="202">
                  <c:v>6.85</c:v>
                </c:pt>
                <c:pt idx="203">
                  <c:v>6.84</c:v>
                </c:pt>
                <c:pt idx="204">
                  <c:v>6.83</c:v>
                </c:pt>
                <c:pt idx="205">
                  <c:v>6.82</c:v>
                </c:pt>
                <c:pt idx="206">
                  <c:v>6.81</c:v>
                </c:pt>
                <c:pt idx="207">
                  <c:v>6.8</c:v>
                </c:pt>
                <c:pt idx="208">
                  <c:v>6.78</c:v>
                </c:pt>
                <c:pt idx="209">
                  <c:v>6.77</c:v>
                </c:pt>
                <c:pt idx="210">
                  <c:v>6.76</c:v>
                </c:pt>
                <c:pt idx="211">
                  <c:v>6.75</c:v>
                </c:pt>
                <c:pt idx="212">
                  <c:v>6.74</c:v>
                </c:pt>
                <c:pt idx="213">
                  <c:v>6.72</c:v>
                </c:pt>
                <c:pt idx="214">
                  <c:v>6.71</c:v>
                </c:pt>
                <c:pt idx="215">
                  <c:v>6.7</c:v>
                </c:pt>
                <c:pt idx="216">
                  <c:v>6.69</c:v>
                </c:pt>
                <c:pt idx="217">
                  <c:v>6.67</c:v>
                </c:pt>
                <c:pt idx="218">
                  <c:v>6.66</c:v>
                </c:pt>
                <c:pt idx="219">
                  <c:v>6.65</c:v>
                </c:pt>
                <c:pt idx="220">
                  <c:v>6.64</c:v>
                </c:pt>
                <c:pt idx="221">
                  <c:v>6.63</c:v>
                </c:pt>
                <c:pt idx="222">
                  <c:v>6.62</c:v>
                </c:pt>
                <c:pt idx="223">
                  <c:v>6.61</c:v>
                </c:pt>
                <c:pt idx="224">
                  <c:v>6.6</c:v>
                </c:pt>
                <c:pt idx="225">
                  <c:v>6.6</c:v>
                </c:pt>
                <c:pt idx="226">
                  <c:v>6.6</c:v>
                </c:pt>
                <c:pt idx="227">
                  <c:v>6.59</c:v>
                </c:pt>
                <c:pt idx="228">
                  <c:v>6.59</c:v>
                </c:pt>
                <c:pt idx="229">
                  <c:v>6.59</c:v>
                </c:pt>
                <c:pt idx="230">
                  <c:v>6.59</c:v>
                </c:pt>
                <c:pt idx="231">
                  <c:v>6.59</c:v>
                </c:pt>
                <c:pt idx="232">
                  <c:v>6.6</c:v>
                </c:pt>
                <c:pt idx="233">
                  <c:v>6.61</c:v>
                </c:pt>
                <c:pt idx="234">
                  <c:v>6.62</c:v>
                </c:pt>
                <c:pt idx="235">
                  <c:v>6.64</c:v>
                </c:pt>
                <c:pt idx="236">
                  <c:v>6.66</c:v>
                </c:pt>
                <c:pt idx="237">
                  <c:v>6.69</c:v>
                </c:pt>
                <c:pt idx="238">
                  <c:v>6.71</c:v>
                </c:pt>
                <c:pt idx="239">
                  <c:v>6.72</c:v>
                </c:pt>
                <c:pt idx="240">
                  <c:v>6.74</c:v>
                </c:pt>
                <c:pt idx="241">
                  <c:v>6.77</c:v>
                </c:pt>
                <c:pt idx="242">
                  <c:v>6.79</c:v>
                </c:pt>
                <c:pt idx="243">
                  <c:v>6.81</c:v>
                </c:pt>
                <c:pt idx="244">
                  <c:v>6.83</c:v>
                </c:pt>
                <c:pt idx="245">
                  <c:v>6.85</c:v>
                </c:pt>
                <c:pt idx="246">
                  <c:v>6.87</c:v>
                </c:pt>
                <c:pt idx="247">
                  <c:v>6.88</c:v>
                </c:pt>
                <c:pt idx="248">
                  <c:v>6.89</c:v>
                </c:pt>
                <c:pt idx="249">
                  <c:v>6.9</c:v>
                </c:pt>
                <c:pt idx="250">
                  <c:v>6.91</c:v>
                </c:pt>
                <c:pt idx="251">
                  <c:v>6.92</c:v>
                </c:pt>
                <c:pt idx="252">
                  <c:v>6.93</c:v>
                </c:pt>
                <c:pt idx="253">
                  <c:v>6.93</c:v>
                </c:pt>
                <c:pt idx="254">
                  <c:v>6.94</c:v>
                </c:pt>
                <c:pt idx="255">
                  <c:v>6.94</c:v>
                </c:pt>
                <c:pt idx="256">
                  <c:v>6.94</c:v>
                </c:pt>
                <c:pt idx="257">
                  <c:v>6.94</c:v>
                </c:pt>
                <c:pt idx="258">
                  <c:v>6.93</c:v>
                </c:pt>
                <c:pt idx="259">
                  <c:v>6.91</c:v>
                </c:pt>
                <c:pt idx="260">
                  <c:v>6.9</c:v>
                </c:pt>
                <c:pt idx="261">
                  <c:v>6.89</c:v>
                </c:pt>
                <c:pt idx="262">
                  <c:v>6.88</c:v>
                </c:pt>
                <c:pt idx="263">
                  <c:v>6.86</c:v>
                </c:pt>
                <c:pt idx="264">
                  <c:v>6.85</c:v>
                </c:pt>
                <c:pt idx="265">
                  <c:v>6.84</c:v>
                </c:pt>
                <c:pt idx="266">
                  <c:v>6.82</c:v>
                </c:pt>
                <c:pt idx="267">
                  <c:v>6.8</c:v>
                </c:pt>
                <c:pt idx="268">
                  <c:v>6.78</c:v>
                </c:pt>
                <c:pt idx="269">
                  <c:v>6.76</c:v>
                </c:pt>
                <c:pt idx="270">
                  <c:v>6.74</c:v>
                </c:pt>
                <c:pt idx="271">
                  <c:v>6.72</c:v>
                </c:pt>
                <c:pt idx="272">
                  <c:v>6.7</c:v>
                </c:pt>
                <c:pt idx="273">
                  <c:v>6.68</c:v>
                </c:pt>
                <c:pt idx="274">
                  <c:v>6.67</c:v>
                </c:pt>
                <c:pt idx="275">
                  <c:v>6.66</c:v>
                </c:pt>
                <c:pt idx="276">
                  <c:v>6.65</c:v>
                </c:pt>
                <c:pt idx="277">
                  <c:v>6.65</c:v>
                </c:pt>
                <c:pt idx="278">
                  <c:v>6.64</c:v>
                </c:pt>
                <c:pt idx="279">
                  <c:v>6.63</c:v>
                </c:pt>
                <c:pt idx="280">
                  <c:v>6.61</c:v>
                </c:pt>
                <c:pt idx="281">
                  <c:v>6.6</c:v>
                </c:pt>
                <c:pt idx="282">
                  <c:v>6.58</c:v>
                </c:pt>
                <c:pt idx="283">
                  <c:v>6.57</c:v>
                </c:pt>
                <c:pt idx="284">
                  <c:v>6.55</c:v>
                </c:pt>
                <c:pt idx="285">
                  <c:v>6.53</c:v>
                </c:pt>
                <c:pt idx="286">
                  <c:v>6.51</c:v>
                </c:pt>
                <c:pt idx="287">
                  <c:v>6.5</c:v>
                </c:pt>
                <c:pt idx="288">
                  <c:v>6.49</c:v>
                </c:pt>
                <c:pt idx="289">
                  <c:v>6.48</c:v>
                </c:pt>
                <c:pt idx="290">
                  <c:v>6.47</c:v>
                </c:pt>
                <c:pt idx="291">
                  <c:v>6.47</c:v>
                </c:pt>
                <c:pt idx="292">
                  <c:v>6.47</c:v>
                </c:pt>
                <c:pt idx="293">
                  <c:v>6.47</c:v>
                </c:pt>
                <c:pt idx="294">
                  <c:v>6.47</c:v>
                </c:pt>
                <c:pt idx="295">
                  <c:v>6.47</c:v>
                </c:pt>
                <c:pt idx="296">
                  <c:v>6.47</c:v>
                </c:pt>
                <c:pt idx="297">
                  <c:v>6.47</c:v>
                </c:pt>
                <c:pt idx="298">
                  <c:v>6.47</c:v>
                </c:pt>
                <c:pt idx="299">
                  <c:v>6.46</c:v>
                </c:pt>
                <c:pt idx="300">
                  <c:v>6.45</c:v>
                </c:pt>
                <c:pt idx="301">
                  <c:v>6.44</c:v>
                </c:pt>
                <c:pt idx="302">
                  <c:v>6.43</c:v>
                </c:pt>
                <c:pt idx="303">
                  <c:v>6.42</c:v>
                </c:pt>
                <c:pt idx="304">
                  <c:v>6.41</c:v>
                </c:pt>
                <c:pt idx="305">
                  <c:v>6.41</c:v>
                </c:pt>
                <c:pt idx="306">
                  <c:v>6.4</c:v>
                </c:pt>
                <c:pt idx="307">
                  <c:v>6.39</c:v>
                </c:pt>
                <c:pt idx="308">
                  <c:v>6.38</c:v>
                </c:pt>
                <c:pt idx="309">
                  <c:v>6.38</c:v>
                </c:pt>
                <c:pt idx="310">
                  <c:v>6.37</c:v>
                </c:pt>
                <c:pt idx="311">
                  <c:v>6.36</c:v>
                </c:pt>
                <c:pt idx="312">
                  <c:v>6.35</c:v>
                </c:pt>
                <c:pt idx="313">
                  <c:v>6.33</c:v>
                </c:pt>
                <c:pt idx="314">
                  <c:v>6.32</c:v>
                </c:pt>
                <c:pt idx="315">
                  <c:v>6.32</c:v>
                </c:pt>
                <c:pt idx="316">
                  <c:v>6.31</c:v>
                </c:pt>
                <c:pt idx="317">
                  <c:v>6.31</c:v>
                </c:pt>
                <c:pt idx="318">
                  <c:v>6.3</c:v>
                </c:pt>
                <c:pt idx="319">
                  <c:v>6.29</c:v>
                </c:pt>
                <c:pt idx="320">
                  <c:v>6.28</c:v>
                </c:pt>
                <c:pt idx="321">
                  <c:v>6.27</c:v>
                </c:pt>
                <c:pt idx="322">
                  <c:v>6.26</c:v>
                </c:pt>
                <c:pt idx="323">
                  <c:v>6.26</c:v>
                </c:pt>
                <c:pt idx="324">
                  <c:v>6.27</c:v>
                </c:pt>
                <c:pt idx="325">
                  <c:v>6.28</c:v>
                </c:pt>
                <c:pt idx="326">
                  <c:v>6.29</c:v>
                </c:pt>
                <c:pt idx="327">
                  <c:v>6.31</c:v>
                </c:pt>
                <c:pt idx="328">
                  <c:v>6.33</c:v>
                </c:pt>
                <c:pt idx="329">
                  <c:v>6.35</c:v>
                </c:pt>
                <c:pt idx="330">
                  <c:v>6.38</c:v>
                </c:pt>
                <c:pt idx="331">
                  <c:v>6.4</c:v>
                </c:pt>
                <c:pt idx="332">
                  <c:v>6.44</c:v>
                </c:pt>
                <c:pt idx="333">
                  <c:v>6.48</c:v>
                </c:pt>
                <c:pt idx="334">
                  <c:v>6.54</c:v>
                </c:pt>
                <c:pt idx="335">
                  <c:v>6.6</c:v>
                </c:pt>
                <c:pt idx="336">
                  <c:v>6.64</c:v>
                </c:pt>
                <c:pt idx="337">
                  <c:v>6.66</c:v>
                </c:pt>
                <c:pt idx="338">
                  <c:v>6.65</c:v>
                </c:pt>
                <c:pt idx="339">
                  <c:v>6.64</c:v>
                </c:pt>
                <c:pt idx="340">
                  <c:v>6.63</c:v>
                </c:pt>
                <c:pt idx="341">
                  <c:v>6.63</c:v>
                </c:pt>
                <c:pt idx="342">
                  <c:v>6.64</c:v>
                </c:pt>
                <c:pt idx="343">
                  <c:v>6.66</c:v>
                </c:pt>
                <c:pt idx="344">
                  <c:v>6.67</c:v>
                </c:pt>
                <c:pt idx="345">
                  <c:v>6.69</c:v>
                </c:pt>
                <c:pt idx="346">
                  <c:v>6.7</c:v>
                </c:pt>
                <c:pt idx="347">
                  <c:v>6.71</c:v>
                </c:pt>
                <c:pt idx="348">
                  <c:v>6.72</c:v>
                </c:pt>
                <c:pt idx="349">
                  <c:v>6.73</c:v>
                </c:pt>
                <c:pt idx="350">
                  <c:v>6.75</c:v>
                </c:pt>
                <c:pt idx="351">
                  <c:v>6.76</c:v>
                </c:pt>
                <c:pt idx="352">
                  <c:v>6.77</c:v>
                </c:pt>
                <c:pt idx="353">
                  <c:v>6.77</c:v>
                </c:pt>
                <c:pt idx="354">
                  <c:v>6.77</c:v>
                </c:pt>
                <c:pt idx="355">
                  <c:v>6.77</c:v>
                </c:pt>
                <c:pt idx="356">
                  <c:v>6.77</c:v>
                </c:pt>
                <c:pt idx="357">
                  <c:v>6.77</c:v>
                </c:pt>
                <c:pt idx="358">
                  <c:v>6.76</c:v>
                </c:pt>
                <c:pt idx="359">
                  <c:v>6.75</c:v>
                </c:pt>
                <c:pt idx="360">
                  <c:v>6.73</c:v>
                </c:pt>
                <c:pt idx="361">
                  <c:v>6.71</c:v>
                </c:pt>
                <c:pt idx="362">
                  <c:v>6.69</c:v>
                </c:pt>
                <c:pt idx="363">
                  <c:v>6.68</c:v>
                </c:pt>
                <c:pt idx="364">
                  <c:v>6.66</c:v>
                </c:pt>
                <c:pt idx="365">
                  <c:v>6.64</c:v>
                </c:pt>
                <c:pt idx="366">
                  <c:v>6.63</c:v>
                </c:pt>
                <c:pt idx="367">
                  <c:v>6.61</c:v>
                </c:pt>
                <c:pt idx="368">
                  <c:v>6.59</c:v>
                </c:pt>
                <c:pt idx="369">
                  <c:v>6.58</c:v>
                </c:pt>
                <c:pt idx="370">
                  <c:v>6.56</c:v>
                </c:pt>
                <c:pt idx="371">
                  <c:v>6.55</c:v>
                </c:pt>
                <c:pt idx="372">
                  <c:v>6.53</c:v>
                </c:pt>
                <c:pt idx="373">
                  <c:v>6.5</c:v>
                </c:pt>
                <c:pt idx="374">
                  <c:v>6.49</c:v>
                </c:pt>
                <c:pt idx="375">
                  <c:v>6.47</c:v>
                </c:pt>
                <c:pt idx="376">
                  <c:v>6.44</c:v>
                </c:pt>
                <c:pt idx="377">
                  <c:v>6.43</c:v>
                </c:pt>
                <c:pt idx="378">
                  <c:v>6.41</c:v>
                </c:pt>
                <c:pt idx="379">
                  <c:v>6.4</c:v>
                </c:pt>
                <c:pt idx="380">
                  <c:v>6.38</c:v>
                </c:pt>
                <c:pt idx="381">
                  <c:v>6.36</c:v>
                </c:pt>
                <c:pt idx="382">
                  <c:v>6.35</c:v>
                </c:pt>
                <c:pt idx="383">
                  <c:v>6.34</c:v>
                </c:pt>
                <c:pt idx="384">
                  <c:v>6.33</c:v>
                </c:pt>
                <c:pt idx="385">
                  <c:v>6.32</c:v>
                </c:pt>
                <c:pt idx="386">
                  <c:v>6.31</c:v>
                </c:pt>
                <c:pt idx="387">
                  <c:v>6.3</c:v>
                </c:pt>
                <c:pt idx="388">
                  <c:v>6.29</c:v>
                </c:pt>
                <c:pt idx="389">
                  <c:v>6.3</c:v>
                </c:pt>
                <c:pt idx="390">
                  <c:v>6.29</c:v>
                </c:pt>
                <c:pt idx="391">
                  <c:v>6.29</c:v>
                </c:pt>
                <c:pt idx="392">
                  <c:v>6.29</c:v>
                </c:pt>
                <c:pt idx="393">
                  <c:v>6.28</c:v>
                </c:pt>
                <c:pt idx="394">
                  <c:v>6.28</c:v>
                </c:pt>
                <c:pt idx="395">
                  <c:v>6.29</c:v>
                </c:pt>
                <c:pt idx="396">
                  <c:v>6.3</c:v>
                </c:pt>
                <c:pt idx="397">
                  <c:v>6.3</c:v>
                </c:pt>
                <c:pt idx="398">
                  <c:v>6.3</c:v>
                </c:pt>
                <c:pt idx="399">
                  <c:v>6.31</c:v>
                </c:pt>
                <c:pt idx="400">
                  <c:v>6.31</c:v>
                </c:pt>
                <c:pt idx="401">
                  <c:v>6.31</c:v>
                </c:pt>
                <c:pt idx="402">
                  <c:v>6.31</c:v>
                </c:pt>
                <c:pt idx="403">
                  <c:v>6.31</c:v>
                </c:pt>
                <c:pt idx="404">
                  <c:v>6.32</c:v>
                </c:pt>
                <c:pt idx="405">
                  <c:v>6.32</c:v>
                </c:pt>
                <c:pt idx="406">
                  <c:v>6.32</c:v>
                </c:pt>
                <c:pt idx="407">
                  <c:v>6.32</c:v>
                </c:pt>
                <c:pt idx="408">
                  <c:v>6.33</c:v>
                </c:pt>
                <c:pt idx="409">
                  <c:v>6.33</c:v>
                </c:pt>
                <c:pt idx="410">
                  <c:v>6.33</c:v>
                </c:pt>
                <c:pt idx="411">
                  <c:v>6.33</c:v>
                </c:pt>
                <c:pt idx="412">
                  <c:v>6.34</c:v>
                </c:pt>
                <c:pt idx="413">
                  <c:v>6.34</c:v>
                </c:pt>
                <c:pt idx="414">
                  <c:v>6.34</c:v>
                </c:pt>
                <c:pt idx="415">
                  <c:v>6.34</c:v>
                </c:pt>
                <c:pt idx="416">
                  <c:v>6.34</c:v>
                </c:pt>
                <c:pt idx="417">
                  <c:v>6.35</c:v>
                </c:pt>
                <c:pt idx="418">
                  <c:v>6.36</c:v>
                </c:pt>
                <c:pt idx="419">
                  <c:v>6.37</c:v>
                </c:pt>
                <c:pt idx="420">
                  <c:v>6.37</c:v>
                </c:pt>
                <c:pt idx="421">
                  <c:v>6.39</c:v>
                </c:pt>
                <c:pt idx="422">
                  <c:v>6.39</c:v>
                </c:pt>
                <c:pt idx="423">
                  <c:v>6.41</c:v>
                </c:pt>
                <c:pt idx="424">
                  <c:v>6.42</c:v>
                </c:pt>
                <c:pt idx="425">
                  <c:v>6.42</c:v>
                </c:pt>
                <c:pt idx="426">
                  <c:v>6.43</c:v>
                </c:pt>
                <c:pt idx="427">
                  <c:v>6.44</c:v>
                </c:pt>
                <c:pt idx="428">
                  <c:v>6.44</c:v>
                </c:pt>
                <c:pt idx="429">
                  <c:v>6.44</c:v>
                </c:pt>
                <c:pt idx="430">
                  <c:v>6.45</c:v>
                </c:pt>
                <c:pt idx="431">
                  <c:v>6.45</c:v>
                </c:pt>
                <c:pt idx="432">
                  <c:v>6.46</c:v>
                </c:pt>
                <c:pt idx="433">
                  <c:v>6.47</c:v>
                </c:pt>
                <c:pt idx="434">
                  <c:v>6.49</c:v>
                </c:pt>
                <c:pt idx="435">
                  <c:v>6.5</c:v>
                </c:pt>
                <c:pt idx="436">
                  <c:v>6.51</c:v>
                </c:pt>
                <c:pt idx="437">
                  <c:v>6.53</c:v>
                </c:pt>
                <c:pt idx="438">
                  <c:v>6.54</c:v>
                </c:pt>
                <c:pt idx="439">
                  <c:v>6.56</c:v>
                </c:pt>
                <c:pt idx="440">
                  <c:v>6.58</c:v>
                </c:pt>
                <c:pt idx="441">
                  <c:v>6.6</c:v>
                </c:pt>
                <c:pt idx="442">
                  <c:v>6.62</c:v>
                </c:pt>
                <c:pt idx="443">
                  <c:v>6.64</c:v>
                </c:pt>
                <c:pt idx="444">
                  <c:v>6.67</c:v>
                </c:pt>
                <c:pt idx="445">
                  <c:v>6.68</c:v>
                </c:pt>
                <c:pt idx="446">
                  <c:v>6.7</c:v>
                </c:pt>
                <c:pt idx="447">
                  <c:v>6.72</c:v>
                </c:pt>
                <c:pt idx="448">
                  <c:v>6.74</c:v>
                </c:pt>
                <c:pt idx="449">
                  <c:v>6.75</c:v>
                </c:pt>
                <c:pt idx="450">
                  <c:v>6.77</c:v>
                </c:pt>
                <c:pt idx="451">
                  <c:v>6.79</c:v>
                </c:pt>
                <c:pt idx="452">
                  <c:v>6.82</c:v>
                </c:pt>
                <c:pt idx="453">
                  <c:v>6.85</c:v>
                </c:pt>
                <c:pt idx="454">
                  <c:v>6.86</c:v>
                </c:pt>
                <c:pt idx="455">
                  <c:v>6.87</c:v>
                </c:pt>
                <c:pt idx="456">
                  <c:v>6.89</c:v>
                </c:pt>
                <c:pt idx="457">
                  <c:v>6.91</c:v>
                </c:pt>
                <c:pt idx="458">
                  <c:v>6.93</c:v>
                </c:pt>
                <c:pt idx="459">
                  <c:v>6.94</c:v>
                </c:pt>
                <c:pt idx="460">
                  <c:v>6.96</c:v>
                </c:pt>
                <c:pt idx="461">
                  <c:v>6.98</c:v>
                </c:pt>
                <c:pt idx="462">
                  <c:v>7</c:v>
                </c:pt>
                <c:pt idx="463">
                  <c:v>7.01</c:v>
                </c:pt>
                <c:pt idx="464">
                  <c:v>7.03</c:v>
                </c:pt>
                <c:pt idx="465">
                  <c:v>7.04</c:v>
                </c:pt>
                <c:pt idx="466">
                  <c:v>7.05</c:v>
                </c:pt>
                <c:pt idx="467">
                  <c:v>7.07</c:v>
                </c:pt>
                <c:pt idx="468">
                  <c:v>7.08</c:v>
                </c:pt>
                <c:pt idx="469">
                  <c:v>7.1</c:v>
                </c:pt>
                <c:pt idx="470">
                  <c:v>7.11</c:v>
                </c:pt>
                <c:pt idx="471">
                  <c:v>7.12</c:v>
                </c:pt>
                <c:pt idx="472">
                  <c:v>7.13</c:v>
                </c:pt>
                <c:pt idx="473">
                  <c:v>7.14</c:v>
                </c:pt>
                <c:pt idx="474">
                  <c:v>7.15</c:v>
                </c:pt>
                <c:pt idx="475">
                  <c:v>7.16</c:v>
                </c:pt>
                <c:pt idx="476">
                  <c:v>7.18</c:v>
                </c:pt>
                <c:pt idx="477">
                  <c:v>7.18</c:v>
                </c:pt>
                <c:pt idx="478">
                  <c:v>7.2</c:v>
                </c:pt>
                <c:pt idx="479">
                  <c:v>7.21</c:v>
                </c:pt>
                <c:pt idx="480">
                  <c:v>7.22</c:v>
                </c:pt>
                <c:pt idx="481">
                  <c:v>7.23</c:v>
                </c:pt>
                <c:pt idx="482">
                  <c:v>7.24</c:v>
                </c:pt>
                <c:pt idx="483">
                  <c:v>7.25</c:v>
                </c:pt>
                <c:pt idx="484">
                  <c:v>7.26</c:v>
                </c:pt>
                <c:pt idx="485">
                  <c:v>7.27</c:v>
                </c:pt>
                <c:pt idx="486">
                  <c:v>7.28</c:v>
                </c:pt>
                <c:pt idx="487">
                  <c:v>7.29</c:v>
                </c:pt>
                <c:pt idx="488">
                  <c:v>7.3</c:v>
                </c:pt>
                <c:pt idx="489">
                  <c:v>7.31</c:v>
                </c:pt>
                <c:pt idx="490">
                  <c:v>7.32</c:v>
                </c:pt>
                <c:pt idx="491">
                  <c:v>7.33</c:v>
                </c:pt>
                <c:pt idx="492">
                  <c:v>7.34</c:v>
                </c:pt>
                <c:pt idx="493">
                  <c:v>7.35</c:v>
                </c:pt>
                <c:pt idx="494">
                  <c:v>7.36</c:v>
                </c:pt>
                <c:pt idx="495">
                  <c:v>7.37</c:v>
                </c:pt>
                <c:pt idx="496">
                  <c:v>7.38</c:v>
                </c:pt>
                <c:pt idx="497">
                  <c:v>7.39</c:v>
                </c:pt>
                <c:pt idx="498">
                  <c:v>7.4</c:v>
                </c:pt>
                <c:pt idx="499">
                  <c:v>7.42</c:v>
                </c:pt>
                <c:pt idx="500">
                  <c:v>7.43</c:v>
                </c:pt>
                <c:pt idx="501">
                  <c:v>7.44</c:v>
                </c:pt>
                <c:pt idx="502">
                  <c:v>7.47</c:v>
                </c:pt>
                <c:pt idx="503">
                  <c:v>7.49</c:v>
                </c:pt>
                <c:pt idx="504">
                  <c:v>7.51</c:v>
                </c:pt>
                <c:pt idx="505">
                  <c:v>7.52</c:v>
                </c:pt>
                <c:pt idx="506">
                  <c:v>7.53</c:v>
                </c:pt>
                <c:pt idx="507">
                  <c:v>7.54</c:v>
                </c:pt>
                <c:pt idx="508">
                  <c:v>7.56</c:v>
                </c:pt>
                <c:pt idx="509">
                  <c:v>7.57</c:v>
                </c:pt>
                <c:pt idx="510">
                  <c:v>7.6</c:v>
                </c:pt>
                <c:pt idx="511">
                  <c:v>7.62</c:v>
                </c:pt>
                <c:pt idx="512">
                  <c:v>7.65</c:v>
                </c:pt>
                <c:pt idx="513">
                  <c:v>7.66</c:v>
                </c:pt>
                <c:pt idx="514">
                  <c:v>7.67</c:v>
                </c:pt>
                <c:pt idx="515">
                  <c:v>7.7</c:v>
                </c:pt>
                <c:pt idx="516">
                  <c:v>7.71</c:v>
                </c:pt>
                <c:pt idx="517">
                  <c:v>7.76</c:v>
                </c:pt>
                <c:pt idx="518">
                  <c:v>7.81</c:v>
                </c:pt>
                <c:pt idx="519">
                  <c:v>7.82</c:v>
                </c:pt>
                <c:pt idx="520">
                  <c:v>7.84</c:v>
                </c:pt>
                <c:pt idx="521">
                  <c:v>7.86</c:v>
                </c:pt>
                <c:pt idx="522">
                  <c:v>7.89</c:v>
                </c:pt>
                <c:pt idx="523">
                  <c:v>7.92</c:v>
                </c:pt>
                <c:pt idx="524">
                  <c:v>7.96</c:v>
                </c:pt>
                <c:pt idx="525">
                  <c:v>8.02</c:v>
                </c:pt>
                <c:pt idx="526">
                  <c:v>8.08</c:v>
                </c:pt>
                <c:pt idx="527">
                  <c:v>8.1</c:v>
                </c:pt>
                <c:pt idx="528">
                  <c:v>8.13</c:v>
                </c:pt>
                <c:pt idx="529">
                  <c:v>8.16</c:v>
                </c:pt>
                <c:pt idx="530">
                  <c:v>8.21</c:v>
                </c:pt>
                <c:pt idx="531">
                  <c:v>8.2</c:v>
                </c:pt>
                <c:pt idx="532">
                  <c:v>8.25</c:v>
                </c:pt>
                <c:pt idx="533">
                  <c:v>8.27</c:v>
                </c:pt>
                <c:pt idx="534">
                  <c:v>8.28</c:v>
                </c:pt>
                <c:pt idx="535">
                  <c:v>8.28</c:v>
                </c:pt>
                <c:pt idx="536">
                  <c:v>8.3</c:v>
                </c:pt>
                <c:pt idx="537">
                  <c:v>8.32</c:v>
                </c:pt>
                <c:pt idx="538">
                  <c:v>8.34</c:v>
                </c:pt>
                <c:pt idx="539">
                  <c:v>8.35</c:v>
                </c:pt>
                <c:pt idx="540">
                  <c:v>8.36</c:v>
                </c:pt>
                <c:pt idx="541">
                  <c:v>8.37</c:v>
                </c:pt>
                <c:pt idx="542">
                  <c:v>8.38</c:v>
                </c:pt>
                <c:pt idx="543">
                  <c:v>8.4</c:v>
                </c:pt>
                <c:pt idx="544">
                  <c:v>8.39</c:v>
                </c:pt>
                <c:pt idx="545">
                  <c:v>8.41</c:v>
                </c:pt>
                <c:pt idx="546">
                  <c:v>8.42</c:v>
                </c:pt>
                <c:pt idx="547">
                  <c:v>8.44</c:v>
                </c:pt>
                <c:pt idx="548">
                  <c:v>8.47</c:v>
                </c:pt>
                <c:pt idx="549">
                  <c:v>8.47</c:v>
                </c:pt>
                <c:pt idx="550">
                  <c:v>8.49</c:v>
                </c:pt>
                <c:pt idx="551">
                  <c:v>8.52</c:v>
                </c:pt>
                <c:pt idx="552">
                  <c:v>8.49</c:v>
                </c:pt>
                <c:pt idx="553">
                  <c:v>8.46</c:v>
                </c:pt>
                <c:pt idx="554">
                  <c:v>8.46</c:v>
                </c:pt>
                <c:pt idx="555">
                  <c:v>8.45</c:v>
                </c:pt>
                <c:pt idx="556">
                  <c:v>8.45</c:v>
                </c:pt>
                <c:pt idx="557">
                  <c:v>8.45</c:v>
                </c:pt>
                <c:pt idx="558">
                  <c:v>8.45</c:v>
                </c:pt>
                <c:pt idx="559">
                  <c:v>8.46</c:v>
                </c:pt>
                <c:pt idx="560">
                  <c:v>8.47</c:v>
                </c:pt>
                <c:pt idx="561">
                  <c:v>8.5</c:v>
                </c:pt>
                <c:pt idx="562">
                  <c:v>8.49</c:v>
                </c:pt>
                <c:pt idx="563">
                  <c:v>8.5</c:v>
                </c:pt>
                <c:pt idx="564">
                  <c:v>8.5</c:v>
                </c:pt>
                <c:pt idx="565">
                  <c:v>8.51</c:v>
                </c:pt>
                <c:pt idx="566">
                  <c:v>8.51</c:v>
                </c:pt>
                <c:pt idx="567">
                  <c:v>8.52</c:v>
                </c:pt>
                <c:pt idx="568">
                  <c:v>8.52</c:v>
                </c:pt>
                <c:pt idx="569">
                  <c:v>8.52</c:v>
                </c:pt>
                <c:pt idx="570">
                  <c:v>8.53</c:v>
                </c:pt>
                <c:pt idx="571">
                  <c:v>8.54</c:v>
                </c:pt>
                <c:pt idx="572">
                  <c:v>8.58</c:v>
                </c:pt>
                <c:pt idx="573">
                  <c:v>8.6</c:v>
                </c:pt>
                <c:pt idx="574">
                  <c:v>8.6</c:v>
                </c:pt>
                <c:pt idx="575">
                  <c:v>8.6</c:v>
                </c:pt>
                <c:pt idx="576">
                  <c:v>8.64</c:v>
                </c:pt>
                <c:pt idx="577">
                  <c:v>8.64</c:v>
                </c:pt>
                <c:pt idx="578">
                  <c:v>8.63</c:v>
                </c:pt>
                <c:pt idx="579">
                  <c:v>8.65</c:v>
                </c:pt>
                <c:pt idx="580">
                  <c:v>8.67</c:v>
                </c:pt>
                <c:pt idx="581">
                  <c:v>8.66</c:v>
                </c:pt>
                <c:pt idx="582">
                  <c:v>8.67</c:v>
                </c:pt>
                <c:pt idx="583">
                  <c:v>8.68</c:v>
                </c:pt>
                <c:pt idx="584">
                  <c:v>8.68</c:v>
                </c:pt>
                <c:pt idx="585">
                  <c:v>8.69</c:v>
                </c:pt>
                <c:pt idx="586">
                  <c:v>8.69</c:v>
                </c:pt>
                <c:pt idx="587">
                  <c:v>8.7</c:v>
                </c:pt>
                <c:pt idx="588">
                  <c:v>8.72</c:v>
                </c:pt>
                <c:pt idx="589">
                  <c:v>8.73</c:v>
                </c:pt>
                <c:pt idx="590">
                  <c:v>8.74</c:v>
                </c:pt>
                <c:pt idx="591">
                  <c:v>8.75</c:v>
                </c:pt>
                <c:pt idx="592">
                  <c:v>8.74</c:v>
                </c:pt>
                <c:pt idx="593">
                  <c:v>8.75</c:v>
                </c:pt>
                <c:pt idx="594">
                  <c:v>8.75</c:v>
                </c:pt>
                <c:pt idx="595">
                  <c:v>8.75</c:v>
                </c:pt>
                <c:pt idx="596">
                  <c:v>8.76</c:v>
                </c:pt>
                <c:pt idx="597">
                  <c:v>8.78</c:v>
                </c:pt>
                <c:pt idx="598">
                  <c:v>8.79</c:v>
                </c:pt>
                <c:pt idx="599">
                  <c:v>8.8</c:v>
                </c:pt>
                <c:pt idx="600">
                  <c:v>8.81</c:v>
                </c:pt>
                <c:pt idx="601">
                  <c:v>8.83</c:v>
                </c:pt>
                <c:pt idx="602">
                  <c:v>8.84</c:v>
                </c:pt>
                <c:pt idx="603">
                  <c:v>8.85</c:v>
                </c:pt>
                <c:pt idx="604">
                  <c:v>8.84</c:v>
                </c:pt>
                <c:pt idx="605">
                  <c:v>8.86</c:v>
                </c:pt>
                <c:pt idx="606">
                  <c:v>8.87</c:v>
                </c:pt>
                <c:pt idx="607">
                  <c:v>8.88</c:v>
                </c:pt>
                <c:pt idx="608">
                  <c:v>8.88</c:v>
                </c:pt>
                <c:pt idx="609">
                  <c:v>8.87</c:v>
                </c:pt>
                <c:pt idx="610">
                  <c:v>8.87</c:v>
                </c:pt>
                <c:pt idx="611">
                  <c:v>8.88</c:v>
                </c:pt>
                <c:pt idx="612">
                  <c:v>8.87</c:v>
                </c:pt>
                <c:pt idx="613">
                  <c:v>8.88</c:v>
                </c:pt>
                <c:pt idx="614">
                  <c:v>8.88</c:v>
                </c:pt>
                <c:pt idx="615">
                  <c:v>8.88</c:v>
                </c:pt>
                <c:pt idx="616">
                  <c:v>8.88</c:v>
                </c:pt>
                <c:pt idx="617">
                  <c:v>8.9</c:v>
                </c:pt>
                <c:pt idx="618">
                  <c:v>8.89</c:v>
                </c:pt>
                <c:pt idx="619">
                  <c:v>8.9</c:v>
                </c:pt>
                <c:pt idx="620">
                  <c:v>8.88</c:v>
                </c:pt>
                <c:pt idx="621">
                  <c:v>8.89</c:v>
                </c:pt>
                <c:pt idx="622">
                  <c:v>8.9</c:v>
                </c:pt>
                <c:pt idx="623">
                  <c:v>8.92</c:v>
                </c:pt>
                <c:pt idx="624">
                  <c:v>8.94</c:v>
                </c:pt>
                <c:pt idx="625">
                  <c:v>8.95</c:v>
                </c:pt>
                <c:pt idx="626">
                  <c:v>8.98</c:v>
                </c:pt>
                <c:pt idx="627">
                  <c:v>9.02</c:v>
                </c:pt>
                <c:pt idx="628">
                  <c:v>9.05</c:v>
                </c:pt>
                <c:pt idx="629">
                  <c:v>9.09</c:v>
                </c:pt>
                <c:pt idx="630">
                  <c:v>9.1</c:v>
                </c:pt>
                <c:pt idx="631">
                  <c:v>9.13</c:v>
                </c:pt>
                <c:pt idx="632">
                  <c:v>9.17</c:v>
                </c:pt>
                <c:pt idx="633">
                  <c:v>9.2</c:v>
                </c:pt>
                <c:pt idx="634">
                  <c:v>9.21</c:v>
                </c:pt>
                <c:pt idx="635">
                  <c:v>9.22</c:v>
                </c:pt>
                <c:pt idx="636">
                  <c:v>9.21</c:v>
                </c:pt>
                <c:pt idx="637">
                  <c:v>9.28</c:v>
                </c:pt>
                <c:pt idx="638">
                  <c:v>9.3</c:v>
                </c:pt>
                <c:pt idx="639">
                  <c:v>9.31</c:v>
                </c:pt>
                <c:pt idx="640">
                  <c:v>9.33</c:v>
                </c:pt>
                <c:pt idx="641">
                  <c:v>9.33</c:v>
                </c:pt>
                <c:pt idx="642">
                  <c:v>9.33</c:v>
                </c:pt>
                <c:pt idx="643">
                  <c:v>9.33</c:v>
                </c:pt>
                <c:pt idx="644">
                  <c:v>9.33</c:v>
                </c:pt>
                <c:pt idx="645">
                  <c:v>9.34</c:v>
                </c:pt>
                <c:pt idx="646">
                  <c:v>9.36</c:v>
                </c:pt>
                <c:pt idx="647">
                  <c:v>9.36</c:v>
                </c:pt>
                <c:pt idx="648">
                  <c:v>9.34</c:v>
                </c:pt>
                <c:pt idx="649">
                  <c:v>9.33</c:v>
                </c:pt>
                <c:pt idx="650">
                  <c:v>9.31</c:v>
                </c:pt>
                <c:pt idx="651">
                  <c:v>9.29</c:v>
                </c:pt>
                <c:pt idx="652">
                  <c:v>9.28</c:v>
                </c:pt>
                <c:pt idx="653">
                  <c:v>9.29</c:v>
                </c:pt>
                <c:pt idx="654">
                  <c:v>9.28</c:v>
                </c:pt>
                <c:pt idx="655">
                  <c:v>9.27</c:v>
                </c:pt>
                <c:pt idx="656">
                  <c:v>9.26</c:v>
                </c:pt>
                <c:pt idx="657">
                  <c:v>9.26</c:v>
                </c:pt>
                <c:pt idx="658">
                  <c:v>9.24</c:v>
                </c:pt>
                <c:pt idx="659">
                  <c:v>9.23</c:v>
                </c:pt>
                <c:pt idx="660">
                  <c:v>9.22</c:v>
                </c:pt>
                <c:pt idx="661">
                  <c:v>9.22</c:v>
                </c:pt>
                <c:pt idx="662">
                  <c:v>9.21</c:v>
                </c:pt>
                <c:pt idx="663">
                  <c:v>9.22</c:v>
                </c:pt>
                <c:pt idx="664">
                  <c:v>9.21</c:v>
                </c:pt>
                <c:pt idx="665">
                  <c:v>9.21</c:v>
                </c:pt>
                <c:pt idx="666">
                  <c:v>9.22</c:v>
                </c:pt>
                <c:pt idx="667">
                  <c:v>9.21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19</c:v>
                </c:pt>
                <c:pt idx="672">
                  <c:v>9.19</c:v>
                </c:pt>
                <c:pt idx="673">
                  <c:v>9.18</c:v>
                </c:pt>
                <c:pt idx="674">
                  <c:v>9.18</c:v>
                </c:pt>
                <c:pt idx="675">
                  <c:v>9.16</c:v>
                </c:pt>
                <c:pt idx="676">
                  <c:v>9.16</c:v>
                </c:pt>
                <c:pt idx="677">
                  <c:v>9.17</c:v>
                </c:pt>
                <c:pt idx="678">
                  <c:v>9.16</c:v>
                </c:pt>
                <c:pt idx="679">
                  <c:v>9.15</c:v>
                </c:pt>
                <c:pt idx="680">
                  <c:v>9.13</c:v>
                </c:pt>
                <c:pt idx="681">
                  <c:v>9.12</c:v>
                </c:pt>
                <c:pt idx="682">
                  <c:v>9.11</c:v>
                </c:pt>
                <c:pt idx="683">
                  <c:v>9.11</c:v>
                </c:pt>
                <c:pt idx="684">
                  <c:v>9.11</c:v>
                </c:pt>
                <c:pt idx="685">
                  <c:v>9.11</c:v>
                </c:pt>
                <c:pt idx="686">
                  <c:v>9.11</c:v>
                </c:pt>
                <c:pt idx="687">
                  <c:v>9.1</c:v>
                </c:pt>
                <c:pt idx="688">
                  <c:v>9.11</c:v>
                </c:pt>
                <c:pt idx="689">
                  <c:v>9.12</c:v>
                </c:pt>
                <c:pt idx="690">
                  <c:v>9.12</c:v>
                </c:pt>
                <c:pt idx="691">
                  <c:v>9.13</c:v>
                </c:pt>
                <c:pt idx="692">
                  <c:v>9.13</c:v>
                </c:pt>
                <c:pt idx="693">
                  <c:v>9.14</c:v>
                </c:pt>
                <c:pt idx="694">
                  <c:v>9.15</c:v>
                </c:pt>
                <c:pt idx="695">
                  <c:v>9.15</c:v>
                </c:pt>
                <c:pt idx="696">
                  <c:v>9.16</c:v>
                </c:pt>
                <c:pt idx="697">
                  <c:v>9.16</c:v>
                </c:pt>
                <c:pt idx="698">
                  <c:v>9.17</c:v>
                </c:pt>
                <c:pt idx="699">
                  <c:v>9.18</c:v>
                </c:pt>
                <c:pt idx="700">
                  <c:v>9.18</c:v>
                </c:pt>
                <c:pt idx="701">
                  <c:v>9.18</c:v>
                </c:pt>
                <c:pt idx="702">
                  <c:v>9.19</c:v>
                </c:pt>
                <c:pt idx="703">
                  <c:v>9.19</c:v>
                </c:pt>
                <c:pt idx="704">
                  <c:v>9.2</c:v>
                </c:pt>
                <c:pt idx="705">
                  <c:v>9.21</c:v>
                </c:pt>
                <c:pt idx="706">
                  <c:v>9.21</c:v>
                </c:pt>
                <c:pt idx="707">
                  <c:v>9.22</c:v>
                </c:pt>
                <c:pt idx="708">
                  <c:v>9.23</c:v>
                </c:pt>
                <c:pt idx="709">
                  <c:v>9.23</c:v>
                </c:pt>
                <c:pt idx="710">
                  <c:v>9.24</c:v>
                </c:pt>
                <c:pt idx="711">
                  <c:v>9.25</c:v>
                </c:pt>
                <c:pt idx="712">
                  <c:v>9.26</c:v>
                </c:pt>
                <c:pt idx="713">
                  <c:v>9.27</c:v>
                </c:pt>
                <c:pt idx="714">
                  <c:v>9.28</c:v>
                </c:pt>
                <c:pt idx="715">
                  <c:v>9.29</c:v>
                </c:pt>
                <c:pt idx="716">
                  <c:v>9.3</c:v>
                </c:pt>
                <c:pt idx="717">
                  <c:v>9.31</c:v>
                </c:pt>
                <c:pt idx="718">
                  <c:v>9.31</c:v>
                </c:pt>
                <c:pt idx="719">
                  <c:v>9.32</c:v>
                </c:pt>
                <c:pt idx="720">
                  <c:v>9.33</c:v>
                </c:pt>
                <c:pt idx="721">
                  <c:v>9.34</c:v>
                </c:pt>
                <c:pt idx="722">
                  <c:v>9.35</c:v>
                </c:pt>
                <c:pt idx="723">
                  <c:v>9.36</c:v>
                </c:pt>
                <c:pt idx="724">
                  <c:v>9.37</c:v>
                </c:pt>
                <c:pt idx="725">
                  <c:v>9.38</c:v>
                </c:pt>
                <c:pt idx="726">
                  <c:v>9.38</c:v>
                </c:pt>
                <c:pt idx="727">
                  <c:v>9.38</c:v>
                </c:pt>
                <c:pt idx="728">
                  <c:v>9.39</c:v>
                </c:pt>
                <c:pt idx="729">
                  <c:v>9.39</c:v>
                </c:pt>
                <c:pt idx="730">
                  <c:v>9.39</c:v>
                </c:pt>
                <c:pt idx="731">
                  <c:v>9.4</c:v>
                </c:pt>
                <c:pt idx="732">
                  <c:v>9.4</c:v>
                </c:pt>
                <c:pt idx="733">
                  <c:v>9.4</c:v>
                </c:pt>
                <c:pt idx="734">
                  <c:v>9.41</c:v>
                </c:pt>
                <c:pt idx="735">
                  <c:v>9.4</c:v>
                </c:pt>
                <c:pt idx="736">
                  <c:v>9.41</c:v>
                </c:pt>
                <c:pt idx="737">
                  <c:v>9.41</c:v>
                </c:pt>
                <c:pt idx="738">
                  <c:v>9.41</c:v>
                </c:pt>
                <c:pt idx="739">
                  <c:v>9.41</c:v>
                </c:pt>
                <c:pt idx="740">
                  <c:v>9.4</c:v>
                </c:pt>
                <c:pt idx="741">
                  <c:v>9.4</c:v>
                </c:pt>
                <c:pt idx="742">
                  <c:v>9.4</c:v>
                </c:pt>
                <c:pt idx="743">
                  <c:v>9.4</c:v>
                </c:pt>
                <c:pt idx="744">
                  <c:v>9.4</c:v>
                </c:pt>
                <c:pt idx="745">
                  <c:v>9.39</c:v>
                </c:pt>
                <c:pt idx="746">
                  <c:v>9.39</c:v>
                </c:pt>
                <c:pt idx="747">
                  <c:v>9.39</c:v>
                </c:pt>
                <c:pt idx="748">
                  <c:v>9.39</c:v>
                </c:pt>
                <c:pt idx="749">
                  <c:v>9.39</c:v>
                </c:pt>
                <c:pt idx="750">
                  <c:v>9.39</c:v>
                </c:pt>
                <c:pt idx="751">
                  <c:v>9.39</c:v>
                </c:pt>
                <c:pt idx="752">
                  <c:v>9.38</c:v>
                </c:pt>
                <c:pt idx="753">
                  <c:v>9.38</c:v>
                </c:pt>
                <c:pt idx="754">
                  <c:v>9.38</c:v>
                </c:pt>
                <c:pt idx="755">
                  <c:v>9.38</c:v>
                </c:pt>
                <c:pt idx="756">
                  <c:v>9.38</c:v>
                </c:pt>
                <c:pt idx="757">
                  <c:v>9.4</c:v>
                </c:pt>
                <c:pt idx="758">
                  <c:v>9.39</c:v>
                </c:pt>
                <c:pt idx="759">
                  <c:v>9.38</c:v>
                </c:pt>
                <c:pt idx="760">
                  <c:v>9.38</c:v>
                </c:pt>
                <c:pt idx="761">
                  <c:v>9.38</c:v>
                </c:pt>
                <c:pt idx="762">
                  <c:v>9.37</c:v>
                </c:pt>
                <c:pt idx="763">
                  <c:v>9.37</c:v>
                </c:pt>
                <c:pt idx="764">
                  <c:v>9.37</c:v>
                </c:pt>
                <c:pt idx="765">
                  <c:v>9.37</c:v>
                </c:pt>
                <c:pt idx="766">
                  <c:v>9.37</c:v>
                </c:pt>
                <c:pt idx="767">
                  <c:v>9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1!$E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E$6:$E$773</c:f>
              <c:numCache>
                <c:formatCode>General</c:formatCode>
                <c:ptCount val="768"/>
                <c:pt idx="0">
                  <c:v>6.1</c:v>
                </c:pt>
                <c:pt idx="1">
                  <c:v>6.08</c:v>
                </c:pt>
                <c:pt idx="2">
                  <c:v>6.05</c:v>
                </c:pt>
                <c:pt idx="3">
                  <c:v>6.01</c:v>
                </c:pt>
                <c:pt idx="4">
                  <c:v>6</c:v>
                </c:pt>
                <c:pt idx="5">
                  <c:v>5.96</c:v>
                </c:pt>
                <c:pt idx="6">
                  <c:v>5.92</c:v>
                </c:pt>
                <c:pt idx="7">
                  <c:v>5.87</c:v>
                </c:pt>
                <c:pt idx="8">
                  <c:v>5.81</c:v>
                </c:pt>
                <c:pt idx="9">
                  <c:v>5.74</c:v>
                </c:pt>
                <c:pt idx="10">
                  <c:v>5.67</c:v>
                </c:pt>
                <c:pt idx="11">
                  <c:v>5.65</c:v>
                </c:pt>
                <c:pt idx="12">
                  <c:v>5.62</c:v>
                </c:pt>
                <c:pt idx="13">
                  <c:v>5.61</c:v>
                </c:pt>
                <c:pt idx="14">
                  <c:v>5.6</c:v>
                </c:pt>
                <c:pt idx="15">
                  <c:v>5.59</c:v>
                </c:pt>
                <c:pt idx="16">
                  <c:v>5.58</c:v>
                </c:pt>
                <c:pt idx="17">
                  <c:v>5.55</c:v>
                </c:pt>
                <c:pt idx="18">
                  <c:v>5.53</c:v>
                </c:pt>
                <c:pt idx="19">
                  <c:v>5.47</c:v>
                </c:pt>
                <c:pt idx="20">
                  <c:v>5.45</c:v>
                </c:pt>
                <c:pt idx="21">
                  <c:v>5.42</c:v>
                </c:pt>
                <c:pt idx="22">
                  <c:v>5.45</c:v>
                </c:pt>
                <c:pt idx="23">
                  <c:v>5.4</c:v>
                </c:pt>
                <c:pt idx="24">
                  <c:v>5.37</c:v>
                </c:pt>
                <c:pt idx="25">
                  <c:v>5.36</c:v>
                </c:pt>
                <c:pt idx="26">
                  <c:v>5.35</c:v>
                </c:pt>
                <c:pt idx="27">
                  <c:v>5.34</c:v>
                </c:pt>
                <c:pt idx="28">
                  <c:v>5.36</c:v>
                </c:pt>
                <c:pt idx="29">
                  <c:v>5.38</c:v>
                </c:pt>
                <c:pt idx="30">
                  <c:v>5.39</c:v>
                </c:pt>
                <c:pt idx="31">
                  <c:v>5.4</c:v>
                </c:pt>
                <c:pt idx="32">
                  <c:v>5.42</c:v>
                </c:pt>
                <c:pt idx="33">
                  <c:v>5.43</c:v>
                </c:pt>
                <c:pt idx="34">
                  <c:v>5.44</c:v>
                </c:pt>
                <c:pt idx="35">
                  <c:v>5.45</c:v>
                </c:pt>
                <c:pt idx="36">
                  <c:v>5.47</c:v>
                </c:pt>
                <c:pt idx="37">
                  <c:v>5.49</c:v>
                </c:pt>
                <c:pt idx="38">
                  <c:v>5.52</c:v>
                </c:pt>
                <c:pt idx="39">
                  <c:v>5.55</c:v>
                </c:pt>
                <c:pt idx="40">
                  <c:v>6.91</c:v>
                </c:pt>
                <c:pt idx="41">
                  <c:v>5.7</c:v>
                </c:pt>
                <c:pt idx="42">
                  <c:v>5.74</c:v>
                </c:pt>
                <c:pt idx="43">
                  <c:v>5.79</c:v>
                </c:pt>
                <c:pt idx="44">
                  <c:v>5.87</c:v>
                </c:pt>
                <c:pt idx="45">
                  <c:v>5.94</c:v>
                </c:pt>
                <c:pt idx="46">
                  <c:v>6.04</c:v>
                </c:pt>
                <c:pt idx="47">
                  <c:v>6.12</c:v>
                </c:pt>
                <c:pt idx="48">
                  <c:v>6.21</c:v>
                </c:pt>
                <c:pt idx="49">
                  <c:v>6.27</c:v>
                </c:pt>
                <c:pt idx="50">
                  <c:v>6.34</c:v>
                </c:pt>
                <c:pt idx="51">
                  <c:v>6.4</c:v>
                </c:pt>
                <c:pt idx="52">
                  <c:v>6.47</c:v>
                </c:pt>
                <c:pt idx="53">
                  <c:v>6.56</c:v>
                </c:pt>
                <c:pt idx="54">
                  <c:v>6.66</c:v>
                </c:pt>
                <c:pt idx="55">
                  <c:v>6.69</c:v>
                </c:pt>
                <c:pt idx="56">
                  <c:v>6.76</c:v>
                </c:pt>
                <c:pt idx="57">
                  <c:v>6.82</c:v>
                </c:pt>
                <c:pt idx="58">
                  <c:v>6.85</c:v>
                </c:pt>
                <c:pt idx="59">
                  <c:v>6.9</c:v>
                </c:pt>
                <c:pt idx="60">
                  <c:v>7.01</c:v>
                </c:pt>
                <c:pt idx="61">
                  <c:v>7.07</c:v>
                </c:pt>
                <c:pt idx="62">
                  <c:v>7.09</c:v>
                </c:pt>
                <c:pt idx="63">
                  <c:v>7.17</c:v>
                </c:pt>
                <c:pt idx="64">
                  <c:v>7.2</c:v>
                </c:pt>
                <c:pt idx="65">
                  <c:v>7.21</c:v>
                </c:pt>
                <c:pt idx="66">
                  <c:v>7.22</c:v>
                </c:pt>
                <c:pt idx="67">
                  <c:v>7.23</c:v>
                </c:pt>
                <c:pt idx="68">
                  <c:v>7.24</c:v>
                </c:pt>
                <c:pt idx="69">
                  <c:v>7.25</c:v>
                </c:pt>
                <c:pt idx="70">
                  <c:v>7.26</c:v>
                </c:pt>
                <c:pt idx="71">
                  <c:v>7.26</c:v>
                </c:pt>
                <c:pt idx="72">
                  <c:v>7.27</c:v>
                </c:pt>
                <c:pt idx="73">
                  <c:v>7.26</c:v>
                </c:pt>
                <c:pt idx="74">
                  <c:v>7.25</c:v>
                </c:pt>
                <c:pt idx="75">
                  <c:v>7.23</c:v>
                </c:pt>
                <c:pt idx="76">
                  <c:v>7.21</c:v>
                </c:pt>
                <c:pt idx="77">
                  <c:v>7.2</c:v>
                </c:pt>
                <c:pt idx="78">
                  <c:v>7.19</c:v>
                </c:pt>
                <c:pt idx="79">
                  <c:v>7.17</c:v>
                </c:pt>
                <c:pt idx="80">
                  <c:v>7.17</c:v>
                </c:pt>
                <c:pt idx="81">
                  <c:v>7.16</c:v>
                </c:pt>
                <c:pt idx="82">
                  <c:v>7.14</c:v>
                </c:pt>
                <c:pt idx="83">
                  <c:v>7.11</c:v>
                </c:pt>
                <c:pt idx="84">
                  <c:v>7.09</c:v>
                </c:pt>
                <c:pt idx="85">
                  <c:v>7.06</c:v>
                </c:pt>
                <c:pt idx="86">
                  <c:v>7.04</c:v>
                </c:pt>
                <c:pt idx="87">
                  <c:v>7</c:v>
                </c:pt>
                <c:pt idx="88">
                  <c:v>6.97</c:v>
                </c:pt>
                <c:pt idx="89">
                  <c:v>6.93</c:v>
                </c:pt>
                <c:pt idx="90">
                  <c:v>6.9</c:v>
                </c:pt>
                <c:pt idx="91">
                  <c:v>6.86</c:v>
                </c:pt>
                <c:pt idx="92">
                  <c:v>6.82</c:v>
                </c:pt>
                <c:pt idx="93">
                  <c:v>6.79</c:v>
                </c:pt>
                <c:pt idx="94">
                  <c:v>6.76</c:v>
                </c:pt>
                <c:pt idx="95">
                  <c:v>6.73</c:v>
                </c:pt>
                <c:pt idx="96">
                  <c:v>6.72</c:v>
                </c:pt>
                <c:pt idx="97">
                  <c:v>6.68</c:v>
                </c:pt>
                <c:pt idx="98">
                  <c:v>6.66</c:v>
                </c:pt>
                <c:pt idx="99">
                  <c:v>6.64</c:v>
                </c:pt>
                <c:pt idx="100">
                  <c:v>6.62</c:v>
                </c:pt>
                <c:pt idx="101">
                  <c:v>6.59</c:v>
                </c:pt>
                <c:pt idx="102">
                  <c:v>6.57</c:v>
                </c:pt>
                <c:pt idx="103">
                  <c:v>6.54</c:v>
                </c:pt>
                <c:pt idx="104">
                  <c:v>6.53</c:v>
                </c:pt>
                <c:pt idx="105">
                  <c:v>6.49</c:v>
                </c:pt>
                <c:pt idx="106">
                  <c:v>6.47</c:v>
                </c:pt>
                <c:pt idx="107">
                  <c:v>6.44</c:v>
                </c:pt>
                <c:pt idx="108">
                  <c:v>6.42</c:v>
                </c:pt>
                <c:pt idx="109">
                  <c:v>6.39</c:v>
                </c:pt>
                <c:pt idx="110">
                  <c:v>6.38</c:v>
                </c:pt>
                <c:pt idx="111">
                  <c:v>6.37</c:v>
                </c:pt>
                <c:pt idx="112">
                  <c:v>6.36</c:v>
                </c:pt>
                <c:pt idx="113">
                  <c:v>6.34</c:v>
                </c:pt>
                <c:pt idx="114">
                  <c:v>6.32</c:v>
                </c:pt>
                <c:pt idx="115">
                  <c:v>6.31</c:v>
                </c:pt>
                <c:pt idx="116">
                  <c:v>6.28</c:v>
                </c:pt>
                <c:pt idx="117">
                  <c:v>6.28</c:v>
                </c:pt>
                <c:pt idx="118">
                  <c:v>6.26</c:v>
                </c:pt>
                <c:pt idx="119">
                  <c:v>6.27</c:v>
                </c:pt>
                <c:pt idx="120">
                  <c:v>6.24</c:v>
                </c:pt>
                <c:pt idx="121">
                  <c:v>6.24</c:v>
                </c:pt>
                <c:pt idx="122">
                  <c:v>6.23</c:v>
                </c:pt>
                <c:pt idx="123">
                  <c:v>6.22</c:v>
                </c:pt>
                <c:pt idx="124">
                  <c:v>6.21</c:v>
                </c:pt>
                <c:pt idx="125">
                  <c:v>6.19</c:v>
                </c:pt>
                <c:pt idx="126">
                  <c:v>6.19</c:v>
                </c:pt>
                <c:pt idx="127">
                  <c:v>6.22</c:v>
                </c:pt>
                <c:pt idx="128">
                  <c:v>6.21</c:v>
                </c:pt>
                <c:pt idx="129">
                  <c:v>6.22</c:v>
                </c:pt>
                <c:pt idx="130">
                  <c:v>6.22</c:v>
                </c:pt>
                <c:pt idx="131">
                  <c:v>6.25</c:v>
                </c:pt>
                <c:pt idx="132">
                  <c:v>6.25</c:v>
                </c:pt>
                <c:pt idx="133">
                  <c:v>6.29</c:v>
                </c:pt>
                <c:pt idx="134">
                  <c:v>6.29</c:v>
                </c:pt>
                <c:pt idx="135">
                  <c:v>6.25</c:v>
                </c:pt>
                <c:pt idx="136">
                  <c:v>6.27</c:v>
                </c:pt>
                <c:pt idx="137">
                  <c:v>6.28</c:v>
                </c:pt>
                <c:pt idx="138">
                  <c:v>6.31</c:v>
                </c:pt>
                <c:pt idx="139">
                  <c:v>6.35</c:v>
                </c:pt>
                <c:pt idx="140">
                  <c:v>6.35</c:v>
                </c:pt>
                <c:pt idx="141">
                  <c:v>6.39</c:v>
                </c:pt>
                <c:pt idx="142">
                  <c:v>6.44</c:v>
                </c:pt>
                <c:pt idx="143">
                  <c:v>6.5</c:v>
                </c:pt>
                <c:pt idx="144">
                  <c:v>6.48</c:v>
                </c:pt>
                <c:pt idx="145">
                  <c:v>6.54</c:v>
                </c:pt>
                <c:pt idx="146">
                  <c:v>6.58</c:v>
                </c:pt>
                <c:pt idx="147">
                  <c:v>6.69</c:v>
                </c:pt>
                <c:pt idx="148">
                  <c:v>6.74</c:v>
                </c:pt>
                <c:pt idx="149">
                  <c:v>6.78</c:v>
                </c:pt>
                <c:pt idx="150">
                  <c:v>6.81</c:v>
                </c:pt>
                <c:pt idx="151">
                  <c:v>6.89</c:v>
                </c:pt>
                <c:pt idx="152">
                  <c:v>6.97</c:v>
                </c:pt>
                <c:pt idx="153">
                  <c:v>7.01</c:v>
                </c:pt>
                <c:pt idx="154">
                  <c:v>6.99</c:v>
                </c:pt>
                <c:pt idx="155">
                  <c:v>6.97</c:v>
                </c:pt>
                <c:pt idx="156">
                  <c:v>6.97</c:v>
                </c:pt>
                <c:pt idx="157">
                  <c:v>7.02</c:v>
                </c:pt>
                <c:pt idx="158">
                  <c:v>7.04</c:v>
                </c:pt>
                <c:pt idx="159">
                  <c:v>7.05</c:v>
                </c:pt>
                <c:pt idx="160">
                  <c:v>7.06</c:v>
                </c:pt>
                <c:pt idx="161">
                  <c:v>7.02</c:v>
                </c:pt>
                <c:pt idx="162">
                  <c:v>7.07</c:v>
                </c:pt>
                <c:pt idx="163">
                  <c:v>7.06</c:v>
                </c:pt>
                <c:pt idx="164">
                  <c:v>7.07</c:v>
                </c:pt>
                <c:pt idx="165">
                  <c:v>7.06</c:v>
                </c:pt>
                <c:pt idx="166">
                  <c:v>7.05</c:v>
                </c:pt>
                <c:pt idx="167">
                  <c:v>7.05</c:v>
                </c:pt>
                <c:pt idx="168">
                  <c:v>7.04</c:v>
                </c:pt>
                <c:pt idx="169">
                  <c:v>7.03</c:v>
                </c:pt>
                <c:pt idx="170">
                  <c:v>7</c:v>
                </c:pt>
                <c:pt idx="171">
                  <c:v>6.96</c:v>
                </c:pt>
                <c:pt idx="172">
                  <c:v>6.96</c:v>
                </c:pt>
                <c:pt idx="173">
                  <c:v>6.94</c:v>
                </c:pt>
                <c:pt idx="174">
                  <c:v>6.93</c:v>
                </c:pt>
                <c:pt idx="175">
                  <c:v>6.91</c:v>
                </c:pt>
                <c:pt idx="176">
                  <c:v>6.88</c:v>
                </c:pt>
                <c:pt idx="177">
                  <c:v>6.86</c:v>
                </c:pt>
                <c:pt idx="178">
                  <c:v>6.86</c:v>
                </c:pt>
                <c:pt idx="179">
                  <c:v>6.83</c:v>
                </c:pt>
                <c:pt idx="180">
                  <c:v>6.78</c:v>
                </c:pt>
                <c:pt idx="181">
                  <c:v>6.75</c:v>
                </c:pt>
                <c:pt idx="182">
                  <c:v>6.7</c:v>
                </c:pt>
                <c:pt idx="183">
                  <c:v>6.66</c:v>
                </c:pt>
                <c:pt idx="184">
                  <c:v>6.61</c:v>
                </c:pt>
                <c:pt idx="185">
                  <c:v>6.58</c:v>
                </c:pt>
                <c:pt idx="186">
                  <c:v>6.55</c:v>
                </c:pt>
                <c:pt idx="187">
                  <c:v>6.53</c:v>
                </c:pt>
                <c:pt idx="188">
                  <c:v>6.5</c:v>
                </c:pt>
                <c:pt idx="189">
                  <c:v>6.48</c:v>
                </c:pt>
                <c:pt idx="190">
                  <c:v>6.45</c:v>
                </c:pt>
                <c:pt idx="191">
                  <c:v>6.41</c:v>
                </c:pt>
                <c:pt idx="192">
                  <c:v>6.38</c:v>
                </c:pt>
                <c:pt idx="193">
                  <c:v>6.36</c:v>
                </c:pt>
                <c:pt idx="194">
                  <c:v>6.34</c:v>
                </c:pt>
                <c:pt idx="195">
                  <c:v>6.29</c:v>
                </c:pt>
                <c:pt idx="196">
                  <c:v>6.28</c:v>
                </c:pt>
                <c:pt idx="197">
                  <c:v>6.21</c:v>
                </c:pt>
                <c:pt idx="198">
                  <c:v>6.2</c:v>
                </c:pt>
                <c:pt idx="199">
                  <c:v>6.14</c:v>
                </c:pt>
                <c:pt idx="200">
                  <c:v>6.08</c:v>
                </c:pt>
                <c:pt idx="201">
                  <c:v>6.1</c:v>
                </c:pt>
                <c:pt idx="202">
                  <c:v>6.08</c:v>
                </c:pt>
                <c:pt idx="203">
                  <c:v>6</c:v>
                </c:pt>
                <c:pt idx="204">
                  <c:v>6</c:v>
                </c:pt>
                <c:pt idx="205">
                  <c:v>5.99</c:v>
                </c:pt>
                <c:pt idx="206">
                  <c:v>6</c:v>
                </c:pt>
                <c:pt idx="207">
                  <c:v>5.99</c:v>
                </c:pt>
                <c:pt idx="208">
                  <c:v>5.93</c:v>
                </c:pt>
                <c:pt idx="209">
                  <c:v>5.93</c:v>
                </c:pt>
                <c:pt idx="210">
                  <c:v>5.93</c:v>
                </c:pt>
                <c:pt idx="211">
                  <c:v>5.97</c:v>
                </c:pt>
                <c:pt idx="212">
                  <c:v>5.8</c:v>
                </c:pt>
                <c:pt idx="213">
                  <c:v>5.7</c:v>
                </c:pt>
                <c:pt idx="214">
                  <c:v>5.7</c:v>
                </c:pt>
                <c:pt idx="215">
                  <c:v>5.67</c:v>
                </c:pt>
                <c:pt idx="216">
                  <c:v>5.67</c:v>
                </c:pt>
                <c:pt idx="217">
                  <c:v>5.65</c:v>
                </c:pt>
                <c:pt idx="218">
                  <c:v>5.64</c:v>
                </c:pt>
                <c:pt idx="219">
                  <c:v>5.64</c:v>
                </c:pt>
                <c:pt idx="220">
                  <c:v>5.62</c:v>
                </c:pt>
                <c:pt idx="221">
                  <c:v>5.62</c:v>
                </c:pt>
                <c:pt idx="222">
                  <c:v>5.64</c:v>
                </c:pt>
                <c:pt idx="223">
                  <c:v>5.65</c:v>
                </c:pt>
                <c:pt idx="224">
                  <c:v>5.66</c:v>
                </c:pt>
                <c:pt idx="225">
                  <c:v>5.7</c:v>
                </c:pt>
                <c:pt idx="226">
                  <c:v>5.69</c:v>
                </c:pt>
                <c:pt idx="227">
                  <c:v>5.67</c:v>
                </c:pt>
                <c:pt idx="228">
                  <c:v>5.66</c:v>
                </c:pt>
                <c:pt idx="229">
                  <c:v>5.7</c:v>
                </c:pt>
                <c:pt idx="230">
                  <c:v>5.76</c:v>
                </c:pt>
                <c:pt idx="231">
                  <c:v>5.71</c:v>
                </c:pt>
                <c:pt idx="232">
                  <c:v>5.72</c:v>
                </c:pt>
                <c:pt idx="233">
                  <c:v>5.78</c:v>
                </c:pt>
                <c:pt idx="234">
                  <c:v>5.88</c:v>
                </c:pt>
                <c:pt idx="235">
                  <c:v>5.83</c:v>
                </c:pt>
                <c:pt idx="236">
                  <c:v>5.83</c:v>
                </c:pt>
                <c:pt idx="237">
                  <c:v>5.86</c:v>
                </c:pt>
                <c:pt idx="238">
                  <c:v>5.89</c:v>
                </c:pt>
                <c:pt idx="239">
                  <c:v>5.92</c:v>
                </c:pt>
                <c:pt idx="240">
                  <c:v>5.99</c:v>
                </c:pt>
                <c:pt idx="241">
                  <c:v>6.02</c:v>
                </c:pt>
                <c:pt idx="242">
                  <c:v>6.06</c:v>
                </c:pt>
                <c:pt idx="243">
                  <c:v>6.09</c:v>
                </c:pt>
                <c:pt idx="244">
                  <c:v>6.12</c:v>
                </c:pt>
                <c:pt idx="245">
                  <c:v>6.17</c:v>
                </c:pt>
                <c:pt idx="246">
                  <c:v>6.2</c:v>
                </c:pt>
                <c:pt idx="247">
                  <c:v>6.18</c:v>
                </c:pt>
                <c:pt idx="248">
                  <c:v>6.22</c:v>
                </c:pt>
                <c:pt idx="249">
                  <c:v>6.26</c:v>
                </c:pt>
                <c:pt idx="250">
                  <c:v>6.28</c:v>
                </c:pt>
                <c:pt idx="251">
                  <c:v>6.31</c:v>
                </c:pt>
                <c:pt idx="252">
                  <c:v>6.36</c:v>
                </c:pt>
                <c:pt idx="253">
                  <c:v>6.39</c:v>
                </c:pt>
                <c:pt idx="254">
                  <c:v>6.41</c:v>
                </c:pt>
                <c:pt idx="255">
                  <c:v>6.44</c:v>
                </c:pt>
                <c:pt idx="256">
                  <c:v>6.46</c:v>
                </c:pt>
                <c:pt idx="257">
                  <c:v>6.42</c:v>
                </c:pt>
                <c:pt idx="258">
                  <c:v>6.42</c:v>
                </c:pt>
                <c:pt idx="259">
                  <c:v>6.39</c:v>
                </c:pt>
                <c:pt idx="260">
                  <c:v>6.39</c:v>
                </c:pt>
                <c:pt idx="261">
                  <c:v>6.39</c:v>
                </c:pt>
                <c:pt idx="262">
                  <c:v>6.39</c:v>
                </c:pt>
                <c:pt idx="263">
                  <c:v>6.39</c:v>
                </c:pt>
                <c:pt idx="264">
                  <c:v>6.39</c:v>
                </c:pt>
                <c:pt idx="265">
                  <c:v>6.38</c:v>
                </c:pt>
                <c:pt idx="266">
                  <c:v>6.36</c:v>
                </c:pt>
                <c:pt idx="267">
                  <c:v>6.34</c:v>
                </c:pt>
                <c:pt idx="268">
                  <c:v>6.32</c:v>
                </c:pt>
                <c:pt idx="269">
                  <c:v>6.31</c:v>
                </c:pt>
                <c:pt idx="270">
                  <c:v>6.29</c:v>
                </c:pt>
                <c:pt idx="271">
                  <c:v>6.27</c:v>
                </c:pt>
                <c:pt idx="272">
                  <c:v>6.26</c:v>
                </c:pt>
                <c:pt idx="273">
                  <c:v>6.25</c:v>
                </c:pt>
                <c:pt idx="274">
                  <c:v>6.22</c:v>
                </c:pt>
                <c:pt idx="275">
                  <c:v>6.22</c:v>
                </c:pt>
                <c:pt idx="276">
                  <c:v>6.21</c:v>
                </c:pt>
                <c:pt idx="277">
                  <c:v>6.2</c:v>
                </c:pt>
                <c:pt idx="278">
                  <c:v>6.17</c:v>
                </c:pt>
                <c:pt idx="279">
                  <c:v>6.15</c:v>
                </c:pt>
                <c:pt idx="280">
                  <c:v>6.14</c:v>
                </c:pt>
                <c:pt idx="281">
                  <c:v>6.09</c:v>
                </c:pt>
                <c:pt idx="282">
                  <c:v>6.07</c:v>
                </c:pt>
                <c:pt idx="283">
                  <c:v>6.05</c:v>
                </c:pt>
                <c:pt idx="284">
                  <c:v>6.03</c:v>
                </c:pt>
                <c:pt idx="285">
                  <c:v>5.99</c:v>
                </c:pt>
                <c:pt idx="286">
                  <c:v>5.92</c:v>
                </c:pt>
                <c:pt idx="287">
                  <c:v>5.87</c:v>
                </c:pt>
                <c:pt idx="288">
                  <c:v>5.86</c:v>
                </c:pt>
                <c:pt idx="289">
                  <c:v>5.84</c:v>
                </c:pt>
                <c:pt idx="290">
                  <c:v>5.82</c:v>
                </c:pt>
                <c:pt idx="291">
                  <c:v>5.81</c:v>
                </c:pt>
                <c:pt idx="292">
                  <c:v>5.8</c:v>
                </c:pt>
                <c:pt idx="293">
                  <c:v>5.79</c:v>
                </c:pt>
                <c:pt idx="294">
                  <c:v>5.79</c:v>
                </c:pt>
                <c:pt idx="295">
                  <c:v>5.78</c:v>
                </c:pt>
                <c:pt idx="296">
                  <c:v>5.78</c:v>
                </c:pt>
                <c:pt idx="297">
                  <c:v>5.76</c:v>
                </c:pt>
                <c:pt idx="298">
                  <c:v>5.73</c:v>
                </c:pt>
                <c:pt idx="299">
                  <c:v>5.71</c:v>
                </c:pt>
                <c:pt idx="300">
                  <c:v>5.72</c:v>
                </c:pt>
                <c:pt idx="301">
                  <c:v>5.68</c:v>
                </c:pt>
                <c:pt idx="302">
                  <c:v>5.67</c:v>
                </c:pt>
                <c:pt idx="303">
                  <c:v>5.64</c:v>
                </c:pt>
                <c:pt idx="304">
                  <c:v>5.62</c:v>
                </c:pt>
                <c:pt idx="305">
                  <c:v>5.6</c:v>
                </c:pt>
                <c:pt idx="306">
                  <c:v>5.6</c:v>
                </c:pt>
                <c:pt idx="307">
                  <c:v>5.59</c:v>
                </c:pt>
                <c:pt idx="308">
                  <c:v>5.57</c:v>
                </c:pt>
                <c:pt idx="309">
                  <c:v>5.56</c:v>
                </c:pt>
                <c:pt idx="310">
                  <c:v>5.56</c:v>
                </c:pt>
                <c:pt idx="311">
                  <c:v>5.56</c:v>
                </c:pt>
                <c:pt idx="312">
                  <c:v>5.54</c:v>
                </c:pt>
                <c:pt idx="313">
                  <c:v>5.52</c:v>
                </c:pt>
                <c:pt idx="314">
                  <c:v>5.51</c:v>
                </c:pt>
                <c:pt idx="315">
                  <c:v>5.5</c:v>
                </c:pt>
                <c:pt idx="316">
                  <c:v>5.48</c:v>
                </c:pt>
                <c:pt idx="317">
                  <c:v>5.45</c:v>
                </c:pt>
                <c:pt idx="318">
                  <c:v>5.46</c:v>
                </c:pt>
                <c:pt idx="319">
                  <c:v>5.42</c:v>
                </c:pt>
                <c:pt idx="320">
                  <c:v>5.4</c:v>
                </c:pt>
                <c:pt idx="321">
                  <c:v>5.33</c:v>
                </c:pt>
                <c:pt idx="322">
                  <c:v>5.33</c:v>
                </c:pt>
                <c:pt idx="323">
                  <c:v>5.33</c:v>
                </c:pt>
                <c:pt idx="324">
                  <c:v>5.33</c:v>
                </c:pt>
                <c:pt idx="325">
                  <c:v>5.35</c:v>
                </c:pt>
                <c:pt idx="326">
                  <c:v>5.38</c:v>
                </c:pt>
                <c:pt idx="327">
                  <c:v>5.4</c:v>
                </c:pt>
                <c:pt idx="328">
                  <c:v>5.45</c:v>
                </c:pt>
                <c:pt idx="329">
                  <c:v>5.47</c:v>
                </c:pt>
                <c:pt idx="330">
                  <c:v>5.48</c:v>
                </c:pt>
                <c:pt idx="331">
                  <c:v>5.5</c:v>
                </c:pt>
                <c:pt idx="332">
                  <c:v>5.55</c:v>
                </c:pt>
                <c:pt idx="333">
                  <c:v>5.6</c:v>
                </c:pt>
                <c:pt idx="334">
                  <c:v>5.69</c:v>
                </c:pt>
                <c:pt idx="335">
                  <c:v>5.73</c:v>
                </c:pt>
                <c:pt idx="336">
                  <c:v>5.76</c:v>
                </c:pt>
                <c:pt idx="337">
                  <c:v>5.71</c:v>
                </c:pt>
                <c:pt idx="338">
                  <c:v>5.74</c:v>
                </c:pt>
                <c:pt idx="339">
                  <c:v>5.64</c:v>
                </c:pt>
                <c:pt idx="340">
                  <c:v>5.68</c:v>
                </c:pt>
                <c:pt idx="341">
                  <c:v>5.71</c:v>
                </c:pt>
                <c:pt idx="342">
                  <c:v>5.74</c:v>
                </c:pt>
                <c:pt idx="343">
                  <c:v>5.79</c:v>
                </c:pt>
                <c:pt idx="344">
                  <c:v>5.84</c:v>
                </c:pt>
                <c:pt idx="345">
                  <c:v>5.88</c:v>
                </c:pt>
                <c:pt idx="346">
                  <c:v>5.93</c:v>
                </c:pt>
                <c:pt idx="347">
                  <c:v>5.97</c:v>
                </c:pt>
                <c:pt idx="348">
                  <c:v>6.01</c:v>
                </c:pt>
                <c:pt idx="349">
                  <c:v>6.05</c:v>
                </c:pt>
                <c:pt idx="350">
                  <c:v>6.08</c:v>
                </c:pt>
                <c:pt idx="351">
                  <c:v>6.1</c:v>
                </c:pt>
                <c:pt idx="352">
                  <c:v>6.13</c:v>
                </c:pt>
                <c:pt idx="353">
                  <c:v>6.15</c:v>
                </c:pt>
                <c:pt idx="354">
                  <c:v>6.17</c:v>
                </c:pt>
                <c:pt idx="355">
                  <c:v>6.19</c:v>
                </c:pt>
                <c:pt idx="356">
                  <c:v>6.22</c:v>
                </c:pt>
                <c:pt idx="357">
                  <c:v>6.22</c:v>
                </c:pt>
                <c:pt idx="358">
                  <c:v>6.22</c:v>
                </c:pt>
                <c:pt idx="359">
                  <c:v>6.22</c:v>
                </c:pt>
                <c:pt idx="360">
                  <c:v>6.21</c:v>
                </c:pt>
                <c:pt idx="361">
                  <c:v>6.18</c:v>
                </c:pt>
                <c:pt idx="362">
                  <c:v>6.18</c:v>
                </c:pt>
                <c:pt idx="363">
                  <c:v>6.15</c:v>
                </c:pt>
                <c:pt idx="364">
                  <c:v>6.14</c:v>
                </c:pt>
                <c:pt idx="365">
                  <c:v>6.13</c:v>
                </c:pt>
                <c:pt idx="366">
                  <c:v>6.12</c:v>
                </c:pt>
                <c:pt idx="367">
                  <c:v>5.93</c:v>
                </c:pt>
                <c:pt idx="368">
                  <c:v>5.93</c:v>
                </c:pt>
                <c:pt idx="369">
                  <c:v>5.9</c:v>
                </c:pt>
                <c:pt idx="370">
                  <c:v>5.87</c:v>
                </c:pt>
                <c:pt idx="371">
                  <c:v>5.85</c:v>
                </c:pt>
                <c:pt idx="372">
                  <c:v>5.83</c:v>
                </c:pt>
                <c:pt idx="373">
                  <c:v>5.81</c:v>
                </c:pt>
                <c:pt idx="374">
                  <c:v>5.79</c:v>
                </c:pt>
                <c:pt idx="375">
                  <c:v>5.78</c:v>
                </c:pt>
                <c:pt idx="376">
                  <c:v>5.78</c:v>
                </c:pt>
                <c:pt idx="377">
                  <c:v>5.75</c:v>
                </c:pt>
                <c:pt idx="378">
                  <c:v>5.75</c:v>
                </c:pt>
                <c:pt idx="379">
                  <c:v>5.72</c:v>
                </c:pt>
                <c:pt idx="380">
                  <c:v>5.68</c:v>
                </c:pt>
                <c:pt idx="381">
                  <c:v>5.64</c:v>
                </c:pt>
                <c:pt idx="382">
                  <c:v>5.61</c:v>
                </c:pt>
                <c:pt idx="383">
                  <c:v>5.58</c:v>
                </c:pt>
                <c:pt idx="384">
                  <c:v>5.52</c:v>
                </c:pt>
                <c:pt idx="385">
                  <c:v>5.5</c:v>
                </c:pt>
                <c:pt idx="386">
                  <c:v>5.51</c:v>
                </c:pt>
                <c:pt idx="387">
                  <c:v>5.48</c:v>
                </c:pt>
                <c:pt idx="388">
                  <c:v>5.47</c:v>
                </c:pt>
                <c:pt idx="389">
                  <c:v>5.47</c:v>
                </c:pt>
                <c:pt idx="390">
                  <c:v>5.48</c:v>
                </c:pt>
                <c:pt idx="391">
                  <c:v>5.46</c:v>
                </c:pt>
                <c:pt idx="392">
                  <c:v>5.52</c:v>
                </c:pt>
                <c:pt idx="393">
                  <c:v>5.49</c:v>
                </c:pt>
                <c:pt idx="394">
                  <c:v>5.43</c:v>
                </c:pt>
                <c:pt idx="395">
                  <c:v>5.4</c:v>
                </c:pt>
                <c:pt idx="396">
                  <c:v>5.44</c:v>
                </c:pt>
                <c:pt idx="397">
                  <c:v>5.43</c:v>
                </c:pt>
                <c:pt idx="398">
                  <c:v>5.41</c:v>
                </c:pt>
                <c:pt idx="399">
                  <c:v>5.4</c:v>
                </c:pt>
                <c:pt idx="400">
                  <c:v>5.43</c:v>
                </c:pt>
                <c:pt idx="401">
                  <c:v>5.42</c:v>
                </c:pt>
                <c:pt idx="402">
                  <c:v>5.42</c:v>
                </c:pt>
                <c:pt idx="403">
                  <c:v>5.42</c:v>
                </c:pt>
                <c:pt idx="404">
                  <c:v>5.42</c:v>
                </c:pt>
                <c:pt idx="405">
                  <c:v>5.43</c:v>
                </c:pt>
                <c:pt idx="406">
                  <c:v>5.44</c:v>
                </c:pt>
                <c:pt idx="407">
                  <c:v>5.44</c:v>
                </c:pt>
                <c:pt idx="408">
                  <c:v>5.43</c:v>
                </c:pt>
                <c:pt idx="409">
                  <c:v>5.43</c:v>
                </c:pt>
                <c:pt idx="410">
                  <c:v>5.42</c:v>
                </c:pt>
                <c:pt idx="411">
                  <c:v>5.42</c:v>
                </c:pt>
                <c:pt idx="412">
                  <c:v>5.42</c:v>
                </c:pt>
                <c:pt idx="413">
                  <c:v>5.41</c:v>
                </c:pt>
                <c:pt idx="414">
                  <c:v>5.41</c:v>
                </c:pt>
                <c:pt idx="415">
                  <c:v>5.4</c:v>
                </c:pt>
                <c:pt idx="416">
                  <c:v>5.39</c:v>
                </c:pt>
                <c:pt idx="417">
                  <c:v>5.4</c:v>
                </c:pt>
                <c:pt idx="418">
                  <c:v>5.42</c:v>
                </c:pt>
                <c:pt idx="419">
                  <c:v>5.44</c:v>
                </c:pt>
                <c:pt idx="420">
                  <c:v>5.45</c:v>
                </c:pt>
                <c:pt idx="421">
                  <c:v>5.47</c:v>
                </c:pt>
                <c:pt idx="422">
                  <c:v>5.49</c:v>
                </c:pt>
                <c:pt idx="423">
                  <c:v>5.51</c:v>
                </c:pt>
                <c:pt idx="424">
                  <c:v>5.52</c:v>
                </c:pt>
                <c:pt idx="425">
                  <c:v>5.53</c:v>
                </c:pt>
                <c:pt idx="426">
                  <c:v>5.53</c:v>
                </c:pt>
                <c:pt idx="427">
                  <c:v>5.55</c:v>
                </c:pt>
                <c:pt idx="428">
                  <c:v>5.55</c:v>
                </c:pt>
                <c:pt idx="429">
                  <c:v>5.56</c:v>
                </c:pt>
                <c:pt idx="430">
                  <c:v>5.55</c:v>
                </c:pt>
                <c:pt idx="431">
                  <c:v>5.56</c:v>
                </c:pt>
                <c:pt idx="432">
                  <c:v>5.58</c:v>
                </c:pt>
                <c:pt idx="433">
                  <c:v>5.61</c:v>
                </c:pt>
                <c:pt idx="434">
                  <c:v>5.64</c:v>
                </c:pt>
                <c:pt idx="435">
                  <c:v>5.69</c:v>
                </c:pt>
                <c:pt idx="436">
                  <c:v>5.73</c:v>
                </c:pt>
                <c:pt idx="437">
                  <c:v>5.83</c:v>
                </c:pt>
                <c:pt idx="438">
                  <c:v>5.77</c:v>
                </c:pt>
                <c:pt idx="439">
                  <c:v>5.76</c:v>
                </c:pt>
                <c:pt idx="440">
                  <c:v>5.74</c:v>
                </c:pt>
                <c:pt idx="441">
                  <c:v>5.76</c:v>
                </c:pt>
                <c:pt idx="442">
                  <c:v>5.81</c:v>
                </c:pt>
                <c:pt idx="443">
                  <c:v>5.87</c:v>
                </c:pt>
                <c:pt idx="444">
                  <c:v>5.92</c:v>
                </c:pt>
                <c:pt idx="445">
                  <c:v>6</c:v>
                </c:pt>
                <c:pt idx="446">
                  <c:v>6.09</c:v>
                </c:pt>
                <c:pt idx="447">
                  <c:v>6.21</c:v>
                </c:pt>
                <c:pt idx="448">
                  <c:v>6.32</c:v>
                </c:pt>
                <c:pt idx="449">
                  <c:v>6.41</c:v>
                </c:pt>
                <c:pt idx="450">
                  <c:v>6.5</c:v>
                </c:pt>
                <c:pt idx="451">
                  <c:v>6.59</c:v>
                </c:pt>
                <c:pt idx="452">
                  <c:v>6.66</c:v>
                </c:pt>
                <c:pt idx="453">
                  <c:v>6.71</c:v>
                </c:pt>
                <c:pt idx="454">
                  <c:v>6.76</c:v>
                </c:pt>
                <c:pt idx="455">
                  <c:v>6.81</c:v>
                </c:pt>
                <c:pt idx="456">
                  <c:v>6.86</c:v>
                </c:pt>
                <c:pt idx="457">
                  <c:v>6.9</c:v>
                </c:pt>
                <c:pt idx="458">
                  <c:v>6.94</c:v>
                </c:pt>
                <c:pt idx="459">
                  <c:v>6.96</c:v>
                </c:pt>
                <c:pt idx="460">
                  <c:v>6.96</c:v>
                </c:pt>
                <c:pt idx="461">
                  <c:v>6.98</c:v>
                </c:pt>
                <c:pt idx="462">
                  <c:v>6.98</c:v>
                </c:pt>
                <c:pt idx="463">
                  <c:v>6.99</c:v>
                </c:pt>
                <c:pt idx="464">
                  <c:v>7.02</c:v>
                </c:pt>
                <c:pt idx="465">
                  <c:v>7.04</c:v>
                </c:pt>
                <c:pt idx="466">
                  <c:v>7.06</c:v>
                </c:pt>
                <c:pt idx="467">
                  <c:v>7.09</c:v>
                </c:pt>
                <c:pt idx="468">
                  <c:v>7.11</c:v>
                </c:pt>
                <c:pt idx="469">
                  <c:v>7.14</c:v>
                </c:pt>
                <c:pt idx="470">
                  <c:v>7.15</c:v>
                </c:pt>
                <c:pt idx="471">
                  <c:v>7.16</c:v>
                </c:pt>
                <c:pt idx="472">
                  <c:v>7.15</c:v>
                </c:pt>
                <c:pt idx="473">
                  <c:v>7.15</c:v>
                </c:pt>
                <c:pt idx="474">
                  <c:v>7.15</c:v>
                </c:pt>
                <c:pt idx="475">
                  <c:v>7.16</c:v>
                </c:pt>
                <c:pt idx="476">
                  <c:v>7.17</c:v>
                </c:pt>
                <c:pt idx="477">
                  <c:v>7.19</c:v>
                </c:pt>
                <c:pt idx="478">
                  <c:v>7.21</c:v>
                </c:pt>
                <c:pt idx="479">
                  <c:v>7.22</c:v>
                </c:pt>
                <c:pt idx="480">
                  <c:v>7.24</c:v>
                </c:pt>
                <c:pt idx="481">
                  <c:v>7.26</c:v>
                </c:pt>
                <c:pt idx="482">
                  <c:v>7.28</c:v>
                </c:pt>
                <c:pt idx="483">
                  <c:v>7.3</c:v>
                </c:pt>
                <c:pt idx="484">
                  <c:v>7.32</c:v>
                </c:pt>
                <c:pt idx="485">
                  <c:v>7.33</c:v>
                </c:pt>
                <c:pt idx="486">
                  <c:v>7.35</c:v>
                </c:pt>
                <c:pt idx="487">
                  <c:v>7.36</c:v>
                </c:pt>
                <c:pt idx="488">
                  <c:v>7.37</c:v>
                </c:pt>
                <c:pt idx="489">
                  <c:v>7.39</c:v>
                </c:pt>
                <c:pt idx="490">
                  <c:v>7.4</c:v>
                </c:pt>
                <c:pt idx="491">
                  <c:v>7.42</c:v>
                </c:pt>
                <c:pt idx="492">
                  <c:v>7.43</c:v>
                </c:pt>
                <c:pt idx="493">
                  <c:v>7.44</c:v>
                </c:pt>
                <c:pt idx="494">
                  <c:v>7.46</c:v>
                </c:pt>
                <c:pt idx="495">
                  <c:v>7.48</c:v>
                </c:pt>
                <c:pt idx="496">
                  <c:v>7.49</c:v>
                </c:pt>
                <c:pt idx="497">
                  <c:v>7.5</c:v>
                </c:pt>
                <c:pt idx="498">
                  <c:v>7.52</c:v>
                </c:pt>
                <c:pt idx="499">
                  <c:v>7.53</c:v>
                </c:pt>
                <c:pt idx="500">
                  <c:v>7.55</c:v>
                </c:pt>
                <c:pt idx="501">
                  <c:v>7.56</c:v>
                </c:pt>
                <c:pt idx="502">
                  <c:v>7.58</c:v>
                </c:pt>
                <c:pt idx="503">
                  <c:v>7.6</c:v>
                </c:pt>
                <c:pt idx="504">
                  <c:v>7.63</c:v>
                </c:pt>
                <c:pt idx="505">
                  <c:v>7.65</c:v>
                </c:pt>
                <c:pt idx="506">
                  <c:v>7.66</c:v>
                </c:pt>
                <c:pt idx="507">
                  <c:v>7.67</c:v>
                </c:pt>
                <c:pt idx="508">
                  <c:v>7.69</c:v>
                </c:pt>
                <c:pt idx="509">
                  <c:v>7.7</c:v>
                </c:pt>
                <c:pt idx="510">
                  <c:v>7.72</c:v>
                </c:pt>
                <c:pt idx="511">
                  <c:v>7.73</c:v>
                </c:pt>
                <c:pt idx="512">
                  <c:v>7.74</c:v>
                </c:pt>
                <c:pt idx="513">
                  <c:v>7.76</c:v>
                </c:pt>
                <c:pt idx="514">
                  <c:v>7.78</c:v>
                </c:pt>
                <c:pt idx="515">
                  <c:v>7.8</c:v>
                </c:pt>
                <c:pt idx="516">
                  <c:v>7.83</c:v>
                </c:pt>
                <c:pt idx="517">
                  <c:v>7.87</c:v>
                </c:pt>
                <c:pt idx="518">
                  <c:v>7.92</c:v>
                </c:pt>
                <c:pt idx="519">
                  <c:v>7.97</c:v>
                </c:pt>
                <c:pt idx="520">
                  <c:v>8.03</c:v>
                </c:pt>
                <c:pt idx="521">
                  <c:v>8.11</c:v>
                </c:pt>
                <c:pt idx="522">
                  <c:v>8.19</c:v>
                </c:pt>
                <c:pt idx="523">
                  <c:v>8.26</c:v>
                </c:pt>
                <c:pt idx="524">
                  <c:v>8.34</c:v>
                </c:pt>
                <c:pt idx="525">
                  <c:v>8.44</c:v>
                </c:pt>
                <c:pt idx="526">
                  <c:v>8.56</c:v>
                </c:pt>
                <c:pt idx="527">
                  <c:v>8.66</c:v>
                </c:pt>
                <c:pt idx="528">
                  <c:v>8.75</c:v>
                </c:pt>
                <c:pt idx="529">
                  <c:v>8.82</c:v>
                </c:pt>
                <c:pt idx="530">
                  <c:v>8.82</c:v>
                </c:pt>
                <c:pt idx="531">
                  <c:v>8.84</c:v>
                </c:pt>
                <c:pt idx="532">
                  <c:v>8.83</c:v>
                </c:pt>
                <c:pt idx="533">
                  <c:v>8.84</c:v>
                </c:pt>
                <c:pt idx="534">
                  <c:v>8.87</c:v>
                </c:pt>
                <c:pt idx="535">
                  <c:v>8.9</c:v>
                </c:pt>
                <c:pt idx="536">
                  <c:v>8.92</c:v>
                </c:pt>
                <c:pt idx="537">
                  <c:v>8.93</c:v>
                </c:pt>
                <c:pt idx="538">
                  <c:v>8.93</c:v>
                </c:pt>
                <c:pt idx="539">
                  <c:v>8.93</c:v>
                </c:pt>
                <c:pt idx="540">
                  <c:v>8.94</c:v>
                </c:pt>
                <c:pt idx="541">
                  <c:v>8.95</c:v>
                </c:pt>
                <c:pt idx="542">
                  <c:v>8.95</c:v>
                </c:pt>
                <c:pt idx="543">
                  <c:v>8.95</c:v>
                </c:pt>
                <c:pt idx="544">
                  <c:v>8.96</c:v>
                </c:pt>
                <c:pt idx="545">
                  <c:v>8.98</c:v>
                </c:pt>
                <c:pt idx="546">
                  <c:v>8.9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.02</c:v>
                </c:pt>
                <c:pt idx="551">
                  <c:v>9.02</c:v>
                </c:pt>
                <c:pt idx="552">
                  <c:v>9.03</c:v>
                </c:pt>
                <c:pt idx="553">
                  <c:v>9.04</c:v>
                </c:pt>
                <c:pt idx="554">
                  <c:v>9.05</c:v>
                </c:pt>
                <c:pt idx="555">
                  <c:v>9.06</c:v>
                </c:pt>
                <c:pt idx="556">
                  <c:v>9.06</c:v>
                </c:pt>
                <c:pt idx="557">
                  <c:v>9.06</c:v>
                </c:pt>
                <c:pt idx="558">
                  <c:v>9.07</c:v>
                </c:pt>
                <c:pt idx="559">
                  <c:v>9.07</c:v>
                </c:pt>
                <c:pt idx="560">
                  <c:v>9.07</c:v>
                </c:pt>
                <c:pt idx="561">
                  <c:v>9.06</c:v>
                </c:pt>
                <c:pt idx="562">
                  <c:v>9.05</c:v>
                </c:pt>
                <c:pt idx="563">
                  <c:v>9.04</c:v>
                </c:pt>
                <c:pt idx="564">
                  <c:v>9.04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2</c:v>
                </c:pt>
                <c:pt idx="570">
                  <c:v>9.02</c:v>
                </c:pt>
                <c:pt idx="571">
                  <c:v>9.02</c:v>
                </c:pt>
                <c:pt idx="572">
                  <c:v>9.02</c:v>
                </c:pt>
                <c:pt idx="573">
                  <c:v>9.03</c:v>
                </c:pt>
                <c:pt idx="574">
                  <c:v>9.05</c:v>
                </c:pt>
                <c:pt idx="575">
                  <c:v>9.06</c:v>
                </c:pt>
                <c:pt idx="576">
                  <c:v>9.08</c:v>
                </c:pt>
                <c:pt idx="577">
                  <c:v>9.1</c:v>
                </c:pt>
                <c:pt idx="578">
                  <c:v>9.11</c:v>
                </c:pt>
                <c:pt idx="579">
                  <c:v>9.12</c:v>
                </c:pt>
                <c:pt idx="580">
                  <c:v>9.13</c:v>
                </c:pt>
                <c:pt idx="581">
                  <c:v>9.14</c:v>
                </c:pt>
                <c:pt idx="582">
                  <c:v>9.16</c:v>
                </c:pt>
                <c:pt idx="583">
                  <c:v>9.18</c:v>
                </c:pt>
                <c:pt idx="584">
                  <c:v>9.19</c:v>
                </c:pt>
                <c:pt idx="585">
                  <c:v>9.21</c:v>
                </c:pt>
                <c:pt idx="586">
                  <c:v>9.22</c:v>
                </c:pt>
                <c:pt idx="587">
                  <c:v>9.24</c:v>
                </c:pt>
                <c:pt idx="588">
                  <c:v>9.25</c:v>
                </c:pt>
                <c:pt idx="589">
                  <c:v>9.27</c:v>
                </c:pt>
                <c:pt idx="590">
                  <c:v>9.28</c:v>
                </c:pt>
                <c:pt idx="591">
                  <c:v>9.29</c:v>
                </c:pt>
                <c:pt idx="592">
                  <c:v>9.3</c:v>
                </c:pt>
                <c:pt idx="593">
                  <c:v>9.32</c:v>
                </c:pt>
                <c:pt idx="594">
                  <c:v>9.32</c:v>
                </c:pt>
                <c:pt idx="595">
                  <c:v>9.34</c:v>
                </c:pt>
                <c:pt idx="596">
                  <c:v>9.35</c:v>
                </c:pt>
                <c:pt idx="597">
                  <c:v>9.36</c:v>
                </c:pt>
                <c:pt idx="598">
                  <c:v>9.36</c:v>
                </c:pt>
                <c:pt idx="599">
                  <c:v>9.36</c:v>
                </c:pt>
                <c:pt idx="600">
                  <c:v>9.36</c:v>
                </c:pt>
                <c:pt idx="601">
                  <c:v>9.34</c:v>
                </c:pt>
                <c:pt idx="602">
                  <c:v>9.32</c:v>
                </c:pt>
                <c:pt idx="603">
                  <c:v>9.31</c:v>
                </c:pt>
                <c:pt idx="604">
                  <c:v>9.29</c:v>
                </c:pt>
                <c:pt idx="605">
                  <c:v>9.26</c:v>
                </c:pt>
                <c:pt idx="606">
                  <c:v>9.24</c:v>
                </c:pt>
                <c:pt idx="607">
                  <c:v>9.22</c:v>
                </c:pt>
                <c:pt idx="608">
                  <c:v>9.2</c:v>
                </c:pt>
                <c:pt idx="609">
                  <c:v>9.19</c:v>
                </c:pt>
                <c:pt idx="610">
                  <c:v>9.18</c:v>
                </c:pt>
                <c:pt idx="611">
                  <c:v>9.17</c:v>
                </c:pt>
                <c:pt idx="612">
                  <c:v>9.17</c:v>
                </c:pt>
                <c:pt idx="613">
                  <c:v>9.18</c:v>
                </c:pt>
                <c:pt idx="614">
                  <c:v>9.21</c:v>
                </c:pt>
                <c:pt idx="615">
                  <c:v>9.23</c:v>
                </c:pt>
                <c:pt idx="616">
                  <c:v>9.26</c:v>
                </c:pt>
                <c:pt idx="617">
                  <c:v>9.27</c:v>
                </c:pt>
                <c:pt idx="618">
                  <c:v>9.3</c:v>
                </c:pt>
                <c:pt idx="619">
                  <c:v>9.34</c:v>
                </c:pt>
                <c:pt idx="620">
                  <c:v>9.42</c:v>
                </c:pt>
                <c:pt idx="621">
                  <c:v>9.48</c:v>
                </c:pt>
                <c:pt idx="622">
                  <c:v>9.57</c:v>
                </c:pt>
                <c:pt idx="623">
                  <c:v>9.65</c:v>
                </c:pt>
                <c:pt idx="624">
                  <c:v>9.75</c:v>
                </c:pt>
                <c:pt idx="625">
                  <c:v>9.83</c:v>
                </c:pt>
                <c:pt idx="626">
                  <c:v>9.95</c:v>
                </c:pt>
                <c:pt idx="627">
                  <c:v>10.06</c:v>
                </c:pt>
                <c:pt idx="628">
                  <c:v>10.19</c:v>
                </c:pt>
                <c:pt idx="629">
                  <c:v>10.31</c:v>
                </c:pt>
                <c:pt idx="630">
                  <c:v>10.38</c:v>
                </c:pt>
                <c:pt idx="631">
                  <c:v>10.41</c:v>
                </c:pt>
                <c:pt idx="632">
                  <c:v>10.4</c:v>
                </c:pt>
                <c:pt idx="633">
                  <c:v>10.4</c:v>
                </c:pt>
                <c:pt idx="634">
                  <c:v>10.38</c:v>
                </c:pt>
                <c:pt idx="635">
                  <c:v>10.37</c:v>
                </c:pt>
                <c:pt idx="636">
                  <c:v>10.34</c:v>
                </c:pt>
                <c:pt idx="637">
                  <c:v>10.32</c:v>
                </c:pt>
                <c:pt idx="638">
                  <c:v>10.29</c:v>
                </c:pt>
                <c:pt idx="639">
                  <c:v>10.27</c:v>
                </c:pt>
                <c:pt idx="640">
                  <c:v>10.25</c:v>
                </c:pt>
                <c:pt idx="641">
                  <c:v>10.22</c:v>
                </c:pt>
                <c:pt idx="642">
                  <c:v>10.21</c:v>
                </c:pt>
                <c:pt idx="643">
                  <c:v>10.19</c:v>
                </c:pt>
                <c:pt idx="644">
                  <c:v>10.17</c:v>
                </c:pt>
                <c:pt idx="645">
                  <c:v>10.15</c:v>
                </c:pt>
                <c:pt idx="646">
                  <c:v>10.14</c:v>
                </c:pt>
                <c:pt idx="647">
                  <c:v>10.11</c:v>
                </c:pt>
                <c:pt idx="648">
                  <c:v>10.08</c:v>
                </c:pt>
                <c:pt idx="649">
                  <c:v>10.04</c:v>
                </c:pt>
                <c:pt idx="650">
                  <c:v>9.99</c:v>
                </c:pt>
                <c:pt idx="651">
                  <c:v>9.95</c:v>
                </c:pt>
                <c:pt idx="652">
                  <c:v>9.91</c:v>
                </c:pt>
                <c:pt idx="653">
                  <c:v>9.86</c:v>
                </c:pt>
                <c:pt idx="654">
                  <c:v>9.81</c:v>
                </c:pt>
                <c:pt idx="655">
                  <c:v>9.77</c:v>
                </c:pt>
                <c:pt idx="656">
                  <c:v>9.74</c:v>
                </c:pt>
                <c:pt idx="657">
                  <c:v>9.72</c:v>
                </c:pt>
                <c:pt idx="658">
                  <c:v>9.69</c:v>
                </c:pt>
                <c:pt idx="659">
                  <c:v>9.67</c:v>
                </c:pt>
                <c:pt idx="660">
                  <c:v>9.64</c:v>
                </c:pt>
                <c:pt idx="661">
                  <c:v>9.61</c:v>
                </c:pt>
                <c:pt idx="662">
                  <c:v>9.6</c:v>
                </c:pt>
                <c:pt idx="663">
                  <c:v>9.57</c:v>
                </c:pt>
                <c:pt idx="664">
                  <c:v>9.55</c:v>
                </c:pt>
                <c:pt idx="665">
                  <c:v>9.54</c:v>
                </c:pt>
                <c:pt idx="666">
                  <c:v>9.54</c:v>
                </c:pt>
                <c:pt idx="667">
                  <c:v>9.53</c:v>
                </c:pt>
                <c:pt idx="668">
                  <c:v>9.53</c:v>
                </c:pt>
                <c:pt idx="669">
                  <c:v>9.53</c:v>
                </c:pt>
                <c:pt idx="670">
                  <c:v>9.53</c:v>
                </c:pt>
                <c:pt idx="671">
                  <c:v>9.54</c:v>
                </c:pt>
                <c:pt idx="672">
                  <c:v>9.54</c:v>
                </c:pt>
                <c:pt idx="673">
                  <c:v>9.56</c:v>
                </c:pt>
                <c:pt idx="674">
                  <c:v>9.56</c:v>
                </c:pt>
                <c:pt idx="675">
                  <c:v>9.57</c:v>
                </c:pt>
                <c:pt idx="676">
                  <c:v>9.57</c:v>
                </c:pt>
                <c:pt idx="677">
                  <c:v>9.57</c:v>
                </c:pt>
                <c:pt idx="678">
                  <c:v>9.57</c:v>
                </c:pt>
                <c:pt idx="679">
                  <c:v>9.57</c:v>
                </c:pt>
                <c:pt idx="680">
                  <c:v>9.57</c:v>
                </c:pt>
                <c:pt idx="681">
                  <c:v>9.57</c:v>
                </c:pt>
                <c:pt idx="682">
                  <c:v>9.56</c:v>
                </c:pt>
                <c:pt idx="683">
                  <c:v>9.57</c:v>
                </c:pt>
                <c:pt idx="684">
                  <c:v>9.57</c:v>
                </c:pt>
                <c:pt idx="685">
                  <c:v>9.58</c:v>
                </c:pt>
                <c:pt idx="686">
                  <c:v>9.59</c:v>
                </c:pt>
                <c:pt idx="687">
                  <c:v>9.6</c:v>
                </c:pt>
                <c:pt idx="688">
                  <c:v>9.62</c:v>
                </c:pt>
                <c:pt idx="689">
                  <c:v>9.63</c:v>
                </c:pt>
                <c:pt idx="690">
                  <c:v>9.65</c:v>
                </c:pt>
                <c:pt idx="691">
                  <c:v>9.66</c:v>
                </c:pt>
                <c:pt idx="692">
                  <c:v>9.68</c:v>
                </c:pt>
                <c:pt idx="693">
                  <c:v>9.7</c:v>
                </c:pt>
                <c:pt idx="694">
                  <c:v>9.73</c:v>
                </c:pt>
                <c:pt idx="695">
                  <c:v>9.75</c:v>
                </c:pt>
                <c:pt idx="696">
                  <c:v>9.77</c:v>
                </c:pt>
                <c:pt idx="697">
                  <c:v>9.78</c:v>
                </c:pt>
                <c:pt idx="698">
                  <c:v>9.79</c:v>
                </c:pt>
                <c:pt idx="699">
                  <c:v>9.81</c:v>
                </c:pt>
                <c:pt idx="700">
                  <c:v>9.82</c:v>
                </c:pt>
                <c:pt idx="701">
                  <c:v>9.83</c:v>
                </c:pt>
                <c:pt idx="702">
                  <c:v>9.83</c:v>
                </c:pt>
                <c:pt idx="703">
                  <c:v>9.84</c:v>
                </c:pt>
                <c:pt idx="704">
                  <c:v>9.86</c:v>
                </c:pt>
                <c:pt idx="705">
                  <c:v>9.87</c:v>
                </c:pt>
                <c:pt idx="706">
                  <c:v>9.89</c:v>
                </c:pt>
                <c:pt idx="707">
                  <c:v>9.91</c:v>
                </c:pt>
                <c:pt idx="708">
                  <c:v>9.93</c:v>
                </c:pt>
                <c:pt idx="709">
                  <c:v>9.97</c:v>
                </c:pt>
                <c:pt idx="710">
                  <c:v>10</c:v>
                </c:pt>
                <c:pt idx="711">
                  <c:v>10.04</c:v>
                </c:pt>
                <c:pt idx="712">
                  <c:v>10.08</c:v>
                </c:pt>
                <c:pt idx="713">
                  <c:v>10.14</c:v>
                </c:pt>
                <c:pt idx="714">
                  <c:v>10.18</c:v>
                </c:pt>
                <c:pt idx="715">
                  <c:v>10.22</c:v>
                </c:pt>
                <c:pt idx="716">
                  <c:v>10.24</c:v>
                </c:pt>
                <c:pt idx="717">
                  <c:v>10.28</c:v>
                </c:pt>
                <c:pt idx="718">
                  <c:v>10.32</c:v>
                </c:pt>
                <c:pt idx="719">
                  <c:v>10.35</c:v>
                </c:pt>
                <c:pt idx="720">
                  <c:v>10.37</c:v>
                </c:pt>
                <c:pt idx="721">
                  <c:v>10.38</c:v>
                </c:pt>
                <c:pt idx="722">
                  <c:v>10.4</c:v>
                </c:pt>
                <c:pt idx="723">
                  <c:v>10.41</c:v>
                </c:pt>
                <c:pt idx="724">
                  <c:v>10.44</c:v>
                </c:pt>
                <c:pt idx="725">
                  <c:v>10.45</c:v>
                </c:pt>
                <c:pt idx="726">
                  <c:v>10.43</c:v>
                </c:pt>
                <c:pt idx="727">
                  <c:v>10.42</c:v>
                </c:pt>
                <c:pt idx="728">
                  <c:v>10.41</c:v>
                </c:pt>
                <c:pt idx="729">
                  <c:v>10.4</c:v>
                </c:pt>
                <c:pt idx="730">
                  <c:v>10.39</c:v>
                </c:pt>
                <c:pt idx="731">
                  <c:v>10.36</c:v>
                </c:pt>
                <c:pt idx="732">
                  <c:v>10.35</c:v>
                </c:pt>
                <c:pt idx="733">
                  <c:v>10.35</c:v>
                </c:pt>
                <c:pt idx="734">
                  <c:v>10.33</c:v>
                </c:pt>
                <c:pt idx="735">
                  <c:v>10.32</c:v>
                </c:pt>
                <c:pt idx="736">
                  <c:v>10.31</c:v>
                </c:pt>
                <c:pt idx="737">
                  <c:v>10.29</c:v>
                </c:pt>
                <c:pt idx="738">
                  <c:v>10.26</c:v>
                </c:pt>
                <c:pt idx="739">
                  <c:v>10.25</c:v>
                </c:pt>
                <c:pt idx="740">
                  <c:v>10.23</c:v>
                </c:pt>
                <c:pt idx="741">
                  <c:v>10.21</c:v>
                </c:pt>
                <c:pt idx="742">
                  <c:v>10.18</c:v>
                </c:pt>
                <c:pt idx="743">
                  <c:v>10.16</c:v>
                </c:pt>
                <c:pt idx="744">
                  <c:v>10.14</c:v>
                </c:pt>
                <c:pt idx="745">
                  <c:v>10.13</c:v>
                </c:pt>
                <c:pt idx="746">
                  <c:v>10.1</c:v>
                </c:pt>
                <c:pt idx="747">
                  <c:v>10.09</c:v>
                </c:pt>
                <c:pt idx="748">
                  <c:v>10.07</c:v>
                </c:pt>
                <c:pt idx="749">
                  <c:v>10.05</c:v>
                </c:pt>
                <c:pt idx="750">
                  <c:v>10.04</c:v>
                </c:pt>
                <c:pt idx="751">
                  <c:v>10.03</c:v>
                </c:pt>
                <c:pt idx="752">
                  <c:v>10.01</c:v>
                </c:pt>
                <c:pt idx="753">
                  <c:v>10</c:v>
                </c:pt>
                <c:pt idx="754">
                  <c:v>9.99</c:v>
                </c:pt>
                <c:pt idx="755">
                  <c:v>9.98</c:v>
                </c:pt>
                <c:pt idx="756">
                  <c:v>9.96</c:v>
                </c:pt>
                <c:pt idx="757">
                  <c:v>9.95</c:v>
                </c:pt>
                <c:pt idx="758">
                  <c:v>9.95</c:v>
                </c:pt>
                <c:pt idx="759">
                  <c:v>9.94</c:v>
                </c:pt>
                <c:pt idx="760">
                  <c:v>9.93</c:v>
                </c:pt>
                <c:pt idx="761">
                  <c:v>9.93</c:v>
                </c:pt>
                <c:pt idx="762">
                  <c:v>9.92</c:v>
                </c:pt>
                <c:pt idx="763">
                  <c:v>9.91</c:v>
                </c:pt>
                <c:pt idx="764">
                  <c:v>9.91</c:v>
                </c:pt>
                <c:pt idx="765">
                  <c:v>9.9</c:v>
                </c:pt>
                <c:pt idx="766">
                  <c:v>9.9</c:v>
                </c:pt>
                <c:pt idx="767">
                  <c:v>9.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9113"/>
        <c:axId val="92819818"/>
      </c:lineChart>
      <c:catAx>
        <c:axId val="1639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818"/>
        <c:crossesAt val="0"/>
        <c:auto val="1"/>
        <c:lblAlgn val="ctr"/>
        <c:lblOffset val="100"/>
        <c:noMultiLvlLbl val="0"/>
      </c:catAx>
      <c:valAx>
        <c:axId val="92819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6062961184124"/>
          <c:y val="0.14299503585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pH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284611141754"/>
          <c:w val="0.942147316945378"/>
          <c:h val="0.759238830667402"/>
        </c:manualLayout>
      </c:layout>
      <c:lineChart>
        <c:grouping val="standard"/>
        <c:varyColors val="0"/>
        <c:ser>
          <c:idx val="0"/>
          <c:order val="0"/>
          <c:tx>
            <c:strRef>
              <c:f>[1]Sheet1!$N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N$6:$N$773</c:f>
              <c:numCache>
                <c:formatCode>General</c:formatCode>
                <c:ptCount val="768"/>
                <c:pt idx="0">
                  <c:v>6.29</c:v>
                </c:pt>
                <c:pt idx="1">
                  <c:v>6.3</c:v>
                </c:pt>
                <c:pt idx="2">
                  <c:v>6.31</c:v>
                </c:pt>
                <c:pt idx="3">
                  <c:v>6.32</c:v>
                </c:pt>
                <c:pt idx="4">
                  <c:v>6.32</c:v>
                </c:pt>
                <c:pt idx="5">
                  <c:v>6.33</c:v>
                </c:pt>
                <c:pt idx="6">
                  <c:v>6.34</c:v>
                </c:pt>
                <c:pt idx="7">
                  <c:v>6.35</c:v>
                </c:pt>
                <c:pt idx="8">
                  <c:v>6.36</c:v>
                </c:pt>
                <c:pt idx="9">
                  <c:v>6.37</c:v>
                </c:pt>
                <c:pt idx="10">
                  <c:v>6.38</c:v>
                </c:pt>
                <c:pt idx="11">
                  <c:v>6.38</c:v>
                </c:pt>
                <c:pt idx="12">
                  <c:v>6.38</c:v>
                </c:pt>
                <c:pt idx="13">
                  <c:v>6.39</c:v>
                </c:pt>
                <c:pt idx="14">
                  <c:v>6.39</c:v>
                </c:pt>
                <c:pt idx="15">
                  <c:v>6.4</c:v>
                </c:pt>
                <c:pt idx="16">
                  <c:v>6.41</c:v>
                </c:pt>
                <c:pt idx="17">
                  <c:v>6.42</c:v>
                </c:pt>
                <c:pt idx="18">
                  <c:v>6.42</c:v>
                </c:pt>
                <c:pt idx="19">
                  <c:v>6.43</c:v>
                </c:pt>
                <c:pt idx="20">
                  <c:v>6.43</c:v>
                </c:pt>
                <c:pt idx="21">
                  <c:v>6.44</c:v>
                </c:pt>
                <c:pt idx="22">
                  <c:v>6.44</c:v>
                </c:pt>
                <c:pt idx="23">
                  <c:v>6.45</c:v>
                </c:pt>
                <c:pt idx="24">
                  <c:v>6.45</c:v>
                </c:pt>
                <c:pt idx="25">
                  <c:v>6.46</c:v>
                </c:pt>
                <c:pt idx="26">
                  <c:v>6.46</c:v>
                </c:pt>
                <c:pt idx="27">
                  <c:v>6.47</c:v>
                </c:pt>
                <c:pt idx="28">
                  <c:v>6.47</c:v>
                </c:pt>
                <c:pt idx="29">
                  <c:v>6.47</c:v>
                </c:pt>
                <c:pt idx="30">
                  <c:v>6.47</c:v>
                </c:pt>
                <c:pt idx="31">
                  <c:v>6.47</c:v>
                </c:pt>
                <c:pt idx="32">
                  <c:v>6.48</c:v>
                </c:pt>
                <c:pt idx="33">
                  <c:v>6.48</c:v>
                </c:pt>
                <c:pt idx="34">
                  <c:v>6.48</c:v>
                </c:pt>
                <c:pt idx="35">
                  <c:v>6.49</c:v>
                </c:pt>
                <c:pt idx="36">
                  <c:v>6.53</c:v>
                </c:pt>
                <c:pt idx="37">
                  <c:v>6.52</c:v>
                </c:pt>
                <c:pt idx="38">
                  <c:v>6.51</c:v>
                </c:pt>
                <c:pt idx="39">
                  <c:v>6.51</c:v>
                </c:pt>
                <c:pt idx="40">
                  <c:v>6.51</c:v>
                </c:pt>
                <c:pt idx="41">
                  <c:v>6.5</c:v>
                </c:pt>
                <c:pt idx="42">
                  <c:v>6.52</c:v>
                </c:pt>
                <c:pt idx="43">
                  <c:v>6.54</c:v>
                </c:pt>
                <c:pt idx="44">
                  <c:v>6.57</c:v>
                </c:pt>
                <c:pt idx="45">
                  <c:v>6.57</c:v>
                </c:pt>
                <c:pt idx="46">
                  <c:v>6.57</c:v>
                </c:pt>
                <c:pt idx="47">
                  <c:v>6.55</c:v>
                </c:pt>
                <c:pt idx="48">
                  <c:v>6.53</c:v>
                </c:pt>
                <c:pt idx="49">
                  <c:v>6.52</c:v>
                </c:pt>
                <c:pt idx="50">
                  <c:v>6.51</c:v>
                </c:pt>
                <c:pt idx="51">
                  <c:v>6.51</c:v>
                </c:pt>
                <c:pt idx="52">
                  <c:v>6.51</c:v>
                </c:pt>
                <c:pt idx="53">
                  <c:v>6.5</c:v>
                </c:pt>
                <c:pt idx="54">
                  <c:v>6.5</c:v>
                </c:pt>
                <c:pt idx="55">
                  <c:v>6.5</c:v>
                </c:pt>
                <c:pt idx="56">
                  <c:v>6.5</c:v>
                </c:pt>
                <c:pt idx="57">
                  <c:v>6.5</c:v>
                </c:pt>
                <c:pt idx="58">
                  <c:v>6.51</c:v>
                </c:pt>
                <c:pt idx="59">
                  <c:v>6.53</c:v>
                </c:pt>
                <c:pt idx="60">
                  <c:v>6.54</c:v>
                </c:pt>
                <c:pt idx="61">
                  <c:v>6.54</c:v>
                </c:pt>
                <c:pt idx="62">
                  <c:v>6.53</c:v>
                </c:pt>
                <c:pt idx="63">
                  <c:v>6.52</c:v>
                </c:pt>
                <c:pt idx="64">
                  <c:v>6.52</c:v>
                </c:pt>
                <c:pt idx="65">
                  <c:v>6.51</c:v>
                </c:pt>
                <c:pt idx="66">
                  <c:v>6.51</c:v>
                </c:pt>
                <c:pt idx="67">
                  <c:v>6.51</c:v>
                </c:pt>
                <c:pt idx="68">
                  <c:v>6.51</c:v>
                </c:pt>
                <c:pt idx="69">
                  <c:v>6.51</c:v>
                </c:pt>
                <c:pt idx="70">
                  <c:v>6.51</c:v>
                </c:pt>
                <c:pt idx="71">
                  <c:v>6.52</c:v>
                </c:pt>
                <c:pt idx="72">
                  <c:v>6.52</c:v>
                </c:pt>
                <c:pt idx="73">
                  <c:v>6.51</c:v>
                </c:pt>
                <c:pt idx="74">
                  <c:v>6.44</c:v>
                </c:pt>
                <c:pt idx="75">
                  <c:v>6.36</c:v>
                </c:pt>
                <c:pt idx="76">
                  <c:v>6.32</c:v>
                </c:pt>
                <c:pt idx="77">
                  <c:v>6.29</c:v>
                </c:pt>
                <c:pt idx="78">
                  <c:v>6.26</c:v>
                </c:pt>
                <c:pt idx="79">
                  <c:v>6.24</c:v>
                </c:pt>
                <c:pt idx="80">
                  <c:v>6.23</c:v>
                </c:pt>
                <c:pt idx="81">
                  <c:v>6.24</c:v>
                </c:pt>
                <c:pt idx="82">
                  <c:v>6.26</c:v>
                </c:pt>
                <c:pt idx="83">
                  <c:v>6.28</c:v>
                </c:pt>
                <c:pt idx="84">
                  <c:v>6.29</c:v>
                </c:pt>
                <c:pt idx="85">
                  <c:v>6.3</c:v>
                </c:pt>
                <c:pt idx="86">
                  <c:v>6.31</c:v>
                </c:pt>
                <c:pt idx="87">
                  <c:v>6.34</c:v>
                </c:pt>
                <c:pt idx="88">
                  <c:v>6.36</c:v>
                </c:pt>
                <c:pt idx="89">
                  <c:v>6.38</c:v>
                </c:pt>
                <c:pt idx="90">
                  <c:v>6.39</c:v>
                </c:pt>
                <c:pt idx="91">
                  <c:v>6.4</c:v>
                </c:pt>
                <c:pt idx="92">
                  <c:v>6.41</c:v>
                </c:pt>
                <c:pt idx="93">
                  <c:v>6.43</c:v>
                </c:pt>
                <c:pt idx="94">
                  <c:v>6.44</c:v>
                </c:pt>
                <c:pt idx="95">
                  <c:v>6.45</c:v>
                </c:pt>
                <c:pt idx="96">
                  <c:v>6.46</c:v>
                </c:pt>
                <c:pt idx="97">
                  <c:v>6.47</c:v>
                </c:pt>
                <c:pt idx="98">
                  <c:v>6.48</c:v>
                </c:pt>
                <c:pt idx="99">
                  <c:v>6.49</c:v>
                </c:pt>
                <c:pt idx="100">
                  <c:v>6.5</c:v>
                </c:pt>
                <c:pt idx="101">
                  <c:v>6.5</c:v>
                </c:pt>
                <c:pt idx="102">
                  <c:v>6.51</c:v>
                </c:pt>
                <c:pt idx="103">
                  <c:v>6.52</c:v>
                </c:pt>
                <c:pt idx="104">
                  <c:v>6.52</c:v>
                </c:pt>
                <c:pt idx="105">
                  <c:v>6.52</c:v>
                </c:pt>
                <c:pt idx="106">
                  <c:v>6.52</c:v>
                </c:pt>
                <c:pt idx="107">
                  <c:v>6.52</c:v>
                </c:pt>
                <c:pt idx="108">
                  <c:v>6.53</c:v>
                </c:pt>
                <c:pt idx="109">
                  <c:v>6.53</c:v>
                </c:pt>
                <c:pt idx="110">
                  <c:v>6.54</c:v>
                </c:pt>
                <c:pt idx="111">
                  <c:v>6.54</c:v>
                </c:pt>
                <c:pt idx="112">
                  <c:v>6.54</c:v>
                </c:pt>
                <c:pt idx="113">
                  <c:v>6.54</c:v>
                </c:pt>
                <c:pt idx="114">
                  <c:v>6.54</c:v>
                </c:pt>
                <c:pt idx="115">
                  <c:v>6.54</c:v>
                </c:pt>
                <c:pt idx="116">
                  <c:v>6.54</c:v>
                </c:pt>
                <c:pt idx="117">
                  <c:v>6.55</c:v>
                </c:pt>
                <c:pt idx="118">
                  <c:v>6.55</c:v>
                </c:pt>
                <c:pt idx="119">
                  <c:v>6.55</c:v>
                </c:pt>
                <c:pt idx="120">
                  <c:v>6.55</c:v>
                </c:pt>
                <c:pt idx="121">
                  <c:v>6.55</c:v>
                </c:pt>
                <c:pt idx="122">
                  <c:v>6.56</c:v>
                </c:pt>
                <c:pt idx="123">
                  <c:v>6.56</c:v>
                </c:pt>
                <c:pt idx="124">
                  <c:v>6.56</c:v>
                </c:pt>
                <c:pt idx="125">
                  <c:v>6.56</c:v>
                </c:pt>
                <c:pt idx="126">
                  <c:v>6.57</c:v>
                </c:pt>
                <c:pt idx="127">
                  <c:v>6.57</c:v>
                </c:pt>
                <c:pt idx="128">
                  <c:v>6.57</c:v>
                </c:pt>
                <c:pt idx="129">
                  <c:v>6.56</c:v>
                </c:pt>
                <c:pt idx="130">
                  <c:v>6.56</c:v>
                </c:pt>
                <c:pt idx="131">
                  <c:v>6.56</c:v>
                </c:pt>
                <c:pt idx="132">
                  <c:v>6.56</c:v>
                </c:pt>
                <c:pt idx="133">
                  <c:v>6.56</c:v>
                </c:pt>
                <c:pt idx="134">
                  <c:v>6.57</c:v>
                </c:pt>
                <c:pt idx="135">
                  <c:v>6.57</c:v>
                </c:pt>
                <c:pt idx="136">
                  <c:v>6.58</c:v>
                </c:pt>
                <c:pt idx="137">
                  <c:v>6.58</c:v>
                </c:pt>
                <c:pt idx="138">
                  <c:v>6.59</c:v>
                </c:pt>
                <c:pt idx="139">
                  <c:v>6.59</c:v>
                </c:pt>
                <c:pt idx="140">
                  <c:v>6.6</c:v>
                </c:pt>
                <c:pt idx="141">
                  <c:v>6.6</c:v>
                </c:pt>
                <c:pt idx="142">
                  <c:v>6.59</c:v>
                </c:pt>
                <c:pt idx="143">
                  <c:v>6.59</c:v>
                </c:pt>
                <c:pt idx="144">
                  <c:v>6.59</c:v>
                </c:pt>
                <c:pt idx="145">
                  <c:v>6.58</c:v>
                </c:pt>
                <c:pt idx="146">
                  <c:v>6.58</c:v>
                </c:pt>
                <c:pt idx="147">
                  <c:v>6.58</c:v>
                </c:pt>
                <c:pt idx="148">
                  <c:v>6.57</c:v>
                </c:pt>
                <c:pt idx="149">
                  <c:v>6.57</c:v>
                </c:pt>
                <c:pt idx="150">
                  <c:v>6.57</c:v>
                </c:pt>
                <c:pt idx="151">
                  <c:v>6.57</c:v>
                </c:pt>
                <c:pt idx="152">
                  <c:v>6.57</c:v>
                </c:pt>
                <c:pt idx="153">
                  <c:v>6.57</c:v>
                </c:pt>
                <c:pt idx="154">
                  <c:v>6.57</c:v>
                </c:pt>
                <c:pt idx="155">
                  <c:v>6.57</c:v>
                </c:pt>
                <c:pt idx="156">
                  <c:v>6.57</c:v>
                </c:pt>
                <c:pt idx="157">
                  <c:v>6.57</c:v>
                </c:pt>
                <c:pt idx="158">
                  <c:v>6.57</c:v>
                </c:pt>
                <c:pt idx="159">
                  <c:v>6.58</c:v>
                </c:pt>
                <c:pt idx="160">
                  <c:v>6.58</c:v>
                </c:pt>
                <c:pt idx="161">
                  <c:v>6.58</c:v>
                </c:pt>
                <c:pt idx="162">
                  <c:v>6.57</c:v>
                </c:pt>
                <c:pt idx="163">
                  <c:v>6.56</c:v>
                </c:pt>
                <c:pt idx="164">
                  <c:v>6.56</c:v>
                </c:pt>
                <c:pt idx="165">
                  <c:v>6.54</c:v>
                </c:pt>
                <c:pt idx="166">
                  <c:v>6.53</c:v>
                </c:pt>
                <c:pt idx="167">
                  <c:v>6.52</c:v>
                </c:pt>
                <c:pt idx="168">
                  <c:v>6.51</c:v>
                </c:pt>
                <c:pt idx="169">
                  <c:v>6.49</c:v>
                </c:pt>
                <c:pt idx="170">
                  <c:v>6.48</c:v>
                </c:pt>
                <c:pt idx="171">
                  <c:v>6.48</c:v>
                </c:pt>
                <c:pt idx="172">
                  <c:v>6.48</c:v>
                </c:pt>
                <c:pt idx="173">
                  <c:v>6.48</c:v>
                </c:pt>
                <c:pt idx="174">
                  <c:v>6.48</c:v>
                </c:pt>
                <c:pt idx="175">
                  <c:v>6.48</c:v>
                </c:pt>
                <c:pt idx="176">
                  <c:v>6.48</c:v>
                </c:pt>
                <c:pt idx="177">
                  <c:v>6.48</c:v>
                </c:pt>
                <c:pt idx="178">
                  <c:v>6.47</c:v>
                </c:pt>
                <c:pt idx="179">
                  <c:v>6.46</c:v>
                </c:pt>
                <c:pt idx="180">
                  <c:v>6.45</c:v>
                </c:pt>
                <c:pt idx="181">
                  <c:v>6.43</c:v>
                </c:pt>
                <c:pt idx="182">
                  <c:v>6.43</c:v>
                </c:pt>
                <c:pt idx="183">
                  <c:v>6.42</c:v>
                </c:pt>
                <c:pt idx="184">
                  <c:v>6.41</c:v>
                </c:pt>
                <c:pt idx="185">
                  <c:v>6.4</c:v>
                </c:pt>
                <c:pt idx="186">
                  <c:v>6.39</c:v>
                </c:pt>
                <c:pt idx="187">
                  <c:v>6.39</c:v>
                </c:pt>
                <c:pt idx="188">
                  <c:v>6.38</c:v>
                </c:pt>
                <c:pt idx="189">
                  <c:v>6.37</c:v>
                </c:pt>
                <c:pt idx="190">
                  <c:v>6.36</c:v>
                </c:pt>
                <c:pt idx="191">
                  <c:v>6.35</c:v>
                </c:pt>
                <c:pt idx="192">
                  <c:v>6.35</c:v>
                </c:pt>
                <c:pt idx="193">
                  <c:v>6.35</c:v>
                </c:pt>
                <c:pt idx="194">
                  <c:v>6.36</c:v>
                </c:pt>
                <c:pt idx="195">
                  <c:v>6.36</c:v>
                </c:pt>
                <c:pt idx="196">
                  <c:v>6.36</c:v>
                </c:pt>
                <c:pt idx="197">
                  <c:v>6.36</c:v>
                </c:pt>
                <c:pt idx="198">
                  <c:v>6.37</c:v>
                </c:pt>
                <c:pt idx="199">
                  <c:v>6.38</c:v>
                </c:pt>
                <c:pt idx="200">
                  <c:v>6.38</c:v>
                </c:pt>
                <c:pt idx="201">
                  <c:v>6.39</c:v>
                </c:pt>
                <c:pt idx="202">
                  <c:v>6.4</c:v>
                </c:pt>
                <c:pt idx="203">
                  <c:v>6.4</c:v>
                </c:pt>
                <c:pt idx="204">
                  <c:v>6.41</c:v>
                </c:pt>
                <c:pt idx="205">
                  <c:v>6.41</c:v>
                </c:pt>
                <c:pt idx="206">
                  <c:v>6.41</c:v>
                </c:pt>
                <c:pt idx="207">
                  <c:v>6.41</c:v>
                </c:pt>
                <c:pt idx="208">
                  <c:v>6.42</c:v>
                </c:pt>
                <c:pt idx="209">
                  <c:v>6.42</c:v>
                </c:pt>
                <c:pt idx="210">
                  <c:v>6.43</c:v>
                </c:pt>
                <c:pt idx="211">
                  <c:v>6.42</c:v>
                </c:pt>
                <c:pt idx="212">
                  <c:v>6.43</c:v>
                </c:pt>
                <c:pt idx="213">
                  <c:v>6.43</c:v>
                </c:pt>
                <c:pt idx="214">
                  <c:v>6.43</c:v>
                </c:pt>
                <c:pt idx="215">
                  <c:v>6.44</c:v>
                </c:pt>
                <c:pt idx="216">
                  <c:v>6.44</c:v>
                </c:pt>
                <c:pt idx="217">
                  <c:v>6.44</c:v>
                </c:pt>
                <c:pt idx="218">
                  <c:v>6.44</c:v>
                </c:pt>
                <c:pt idx="219">
                  <c:v>6.45</c:v>
                </c:pt>
                <c:pt idx="220">
                  <c:v>6.45</c:v>
                </c:pt>
                <c:pt idx="221">
                  <c:v>6.45</c:v>
                </c:pt>
                <c:pt idx="222">
                  <c:v>6.45</c:v>
                </c:pt>
                <c:pt idx="223">
                  <c:v>6.46</c:v>
                </c:pt>
                <c:pt idx="224">
                  <c:v>6.46</c:v>
                </c:pt>
                <c:pt idx="225">
                  <c:v>6.46</c:v>
                </c:pt>
                <c:pt idx="226">
                  <c:v>6.46</c:v>
                </c:pt>
                <c:pt idx="227">
                  <c:v>6.47</c:v>
                </c:pt>
                <c:pt idx="228">
                  <c:v>6.47</c:v>
                </c:pt>
                <c:pt idx="229">
                  <c:v>6.47</c:v>
                </c:pt>
                <c:pt idx="230">
                  <c:v>6.47</c:v>
                </c:pt>
                <c:pt idx="231">
                  <c:v>6.47</c:v>
                </c:pt>
                <c:pt idx="232">
                  <c:v>6.47</c:v>
                </c:pt>
                <c:pt idx="233">
                  <c:v>6.48</c:v>
                </c:pt>
                <c:pt idx="234">
                  <c:v>6.48</c:v>
                </c:pt>
                <c:pt idx="235">
                  <c:v>6.48</c:v>
                </c:pt>
                <c:pt idx="236">
                  <c:v>6.48</c:v>
                </c:pt>
                <c:pt idx="237">
                  <c:v>6.48</c:v>
                </c:pt>
                <c:pt idx="238">
                  <c:v>6.49</c:v>
                </c:pt>
                <c:pt idx="239">
                  <c:v>6.48</c:v>
                </c:pt>
                <c:pt idx="240">
                  <c:v>6.49</c:v>
                </c:pt>
                <c:pt idx="241">
                  <c:v>6.49</c:v>
                </c:pt>
                <c:pt idx="242">
                  <c:v>6.49</c:v>
                </c:pt>
                <c:pt idx="243">
                  <c:v>6.49</c:v>
                </c:pt>
                <c:pt idx="244">
                  <c:v>6.49</c:v>
                </c:pt>
                <c:pt idx="245">
                  <c:v>6.49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5</c:v>
                </c:pt>
                <c:pt idx="250">
                  <c:v>6.5</c:v>
                </c:pt>
                <c:pt idx="251">
                  <c:v>6.5</c:v>
                </c:pt>
                <c:pt idx="252">
                  <c:v>6.51</c:v>
                </c:pt>
                <c:pt idx="253">
                  <c:v>6.52</c:v>
                </c:pt>
                <c:pt idx="254">
                  <c:v>6.53</c:v>
                </c:pt>
                <c:pt idx="255">
                  <c:v>6.54</c:v>
                </c:pt>
                <c:pt idx="256">
                  <c:v>6.54</c:v>
                </c:pt>
                <c:pt idx="257">
                  <c:v>6.54</c:v>
                </c:pt>
                <c:pt idx="258">
                  <c:v>6.55</c:v>
                </c:pt>
                <c:pt idx="259">
                  <c:v>6.56</c:v>
                </c:pt>
                <c:pt idx="260">
                  <c:v>6.57</c:v>
                </c:pt>
                <c:pt idx="261">
                  <c:v>6.58</c:v>
                </c:pt>
                <c:pt idx="262">
                  <c:v>6.59</c:v>
                </c:pt>
                <c:pt idx="263">
                  <c:v>6.61</c:v>
                </c:pt>
                <c:pt idx="264">
                  <c:v>6.64</c:v>
                </c:pt>
                <c:pt idx="265">
                  <c:v>6.66</c:v>
                </c:pt>
                <c:pt idx="266">
                  <c:v>6.67</c:v>
                </c:pt>
                <c:pt idx="267">
                  <c:v>6.68</c:v>
                </c:pt>
                <c:pt idx="268">
                  <c:v>6.68</c:v>
                </c:pt>
                <c:pt idx="269">
                  <c:v>6.67</c:v>
                </c:pt>
                <c:pt idx="270">
                  <c:v>6.67</c:v>
                </c:pt>
                <c:pt idx="271">
                  <c:v>6.68</c:v>
                </c:pt>
                <c:pt idx="272">
                  <c:v>6.67</c:v>
                </c:pt>
                <c:pt idx="273">
                  <c:v>6.66</c:v>
                </c:pt>
                <c:pt idx="274">
                  <c:v>6.61</c:v>
                </c:pt>
                <c:pt idx="275">
                  <c:v>6.63</c:v>
                </c:pt>
                <c:pt idx="276">
                  <c:v>6.63</c:v>
                </c:pt>
                <c:pt idx="277">
                  <c:v>6.62</c:v>
                </c:pt>
                <c:pt idx="278">
                  <c:v>6.62</c:v>
                </c:pt>
                <c:pt idx="279">
                  <c:v>6.54</c:v>
                </c:pt>
                <c:pt idx="280">
                  <c:v>6.53</c:v>
                </c:pt>
                <c:pt idx="281">
                  <c:v>6.51</c:v>
                </c:pt>
                <c:pt idx="282">
                  <c:v>6.51</c:v>
                </c:pt>
                <c:pt idx="283">
                  <c:v>6.53</c:v>
                </c:pt>
                <c:pt idx="284">
                  <c:v>6.52</c:v>
                </c:pt>
                <c:pt idx="285">
                  <c:v>6.52</c:v>
                </c:pt>
                <c:pt idx="286">
                  <c:v>6.53</c:v>
                </c:pt>
                <c:pt idx="287">
                  <c:v>6.54</c:v>
                </c:pt>
                <c:pt idx="288">
                  <c:v>6.55</c:v>
                </c:pt>
                <c:pt idx="289">
                  <c:v>6.56</c:v>
                </c:pt>
                <c:pt idx="290">
                  <c:v>6.55</c:v>
                </c:pt>
                <c:pt idx="291">
                  <c:v>6.56</c:v>
                </c:pt>
                <c:pt idx="292">
                  <c:v>6.56</c:v>
                </c:pt>
                <c:pt idx="293">
                  <c:v>6.58</c:v>
                </c:pt>
                <c:pt idx="294">
                  <c:v>6.58</c:v>
                </c:pt>
                <c:pt idx="295">
                  <c:v>6.57</c:v>
                </c:pt>
                <c:pt idx="296">
                  <c:v>6.57</c:v>
                </c:pt>
                <c:pt idx="297">
                  <c:v>6.59</c:v>
                </c:pt>
                <c:pt idx="298">
                  <c:v>6.6</c:v>
                </c:pt>
                <c:pt idx="299">
                  <c:v>6.6</c:v>
                </c:pt>
                <c:pt idx="300">
                  <c:v>6.61</c:v>
                </c:pt>
                <c:pt idx="301">
                  <c:v>6.59</c:v>
                </c:pt>
                <c:pt idx="302">
                  <c:v>6.59</c:v>
                </c:pt>
                <c:pt idx="303">
                  <c:v>6.59</c:v>
                </c:pt>
                <c:pt idx="304">
                  <c:v>6.59</c:v>
                </c:pt>
                <c:pt idx="305">
                  <c:v>6.6</c:v>
                </c:pt>
                <c:pt idx="306">
                  <c:v>6.59</c:v>
                </c:pt>
                <c:pt idx="307">
                  <c:v>6.58</c:v>
                </c:pt>
                <c:pt idx="308">
                  <c:v>6.58</c:v>
                </c:pt>
                <c:pt idx="309">
                  <c:v>6.6</c:v>
                </c:pt>
                <c:pt idx="310">
                  <c:v>6.63</c:v>
                </c:pt>
                <c:pt idx="311">
                  <c:v>6.65</c:v>
                </c:pt>
                <c:pt idx="312">
                  <c:v>6.66</c:v>
                </c:pt>
                <c:pt idx="313">
                  <c:v>6.64</c:v>
                </c:pt>
                <c:pt idx="314">
                  <c:v>6.65</c:v>
                </c:pt>
                <c:pt idx="315">
                  <c:v>6.66</c:v>
                </c:pt>
                <c:pt idx="316">
                  <c:v>6.66</c:v>
                </c:pt>
                <c:pt idx="317">
                  <c:v>6.65</c:v>
                </c:pt>
                <c:pt idx="318">
                  <c:v>6.64</c:v>
                </c:pt>
                <c:pt idx="319">
                  <c:v>6.64</c:v>
                </c:pt>
                <c:pt idx="320">
                  <c:v>6.64</c:v>
                </c:pt>
                <c:pt idx="321">
                  <c:v>6.65</c:v>
                </c:pt>
                <c:pt idx="322">
                  <c:v>6.65</c:v>
                </c:pt>
                <c:pt idx="323">
                  <c:v>6.65</c:v>
                </c:pt>
                <c:pt idx="324">
                  <c:v>6.65</c:v>
                </c:pt>
                <c:pt idx="325">
                  <c:v>6.64</c:v>
                </c:pt>
                <c:pt idx="326">
                  <c:v>6.64</c:v>
                </c:pt>
                <c:pt idx="327">
                  <c:v>6.64</c:v>
                </c:pt>
                <c:pt idx="328">
                  <c:v>6.64</c:v>
                </c:pt>
                <c:pt idx="329">
                  <c:v>6.64</c:v>
                </c:pt>
                <c:pt idx="330">
                  <c:v>6.63</c:v>
                </c:pt>
                <c:pt idx="331">
                  <c:v>6.64</c:v>
                </c:pt>
                <c:pt idx="332">
                  <c:v>6.64</c:v>
                </c:pt>
                <c:pt idx="333">
                  <c:v>6.64</c:v>
                </c:pt>
                <c:pt idx="334">
                  <c:v>6.64</c:v>
                </c:pt>
                <c:pt idx="335">
                  <c:v>6.64</c:v>
                </c:pt>
                <c:pt idx="336">
                  <c:v>6.64</c:v>
                </c:pt>
                <c:pt idx="337">
                  <c:v>6.64</c:v>
                </c:pt>
                <c:pt idx="338">
                  <c:v>6.64</c:v>
                </c:pt>
                <c:pt idx="339">
                  <c:v>6.64</c:v>
                </c:pt>
                <c:pt idx="340">
                  <c:v>6.64</c:v>
                </c:pt>
                <c:pt idx="341">
                  <c:v>6.64</c:v>
                </c:pt>
                <c:pt idx="342">
                  <c:v>6.65</c:v>
                </c:pt>
                <c:pt idx="343">
                  <c:v>6.65</c:v>
                </c:pt>
                <c:pt idx="344">
                  <c:v>6.65</c:v>
                </c:pt>
                <c:pt idx="345">
                  <c:v>6.65</c:v>
                </c:pt>
                <c:pt idx="346">
                  <c:v>6.64</c:v>
                </c:pt>
                <c:pt idx="347">
                  <c:v>6.65</c:v>
                </c:pt>
                <c:pt idx="348">
                  <c:v>6.64</c:v>
                </c:pt>
                <c:pt idx="349">
                  <c:v>6.64</c:v>
                </c:pt>
                <c:pt idx="350">
                  <c:v>6.64</c:v>
                </c:pt>
                <c:pt idx="351">
                  <c:v>6.65</c:v>
                </c:pt>
                <c:pt idx="352">
                  <c:v>6.65</c:v>
                </c:pt>
                <c:pt idx="353">
                  <c:v>6.64</c:v>
                </c:pt>
                <c:pt idx="354">
                  <c:v>6.64</c:v>
                </c:pt>
                <c:pt idx="355">
                  <c:v>6.63</c:v>
                </c:pt>
                <c:pt idx="356">
                  <c:v>6.62</c:v>
                </c:pt>
                <c:pt idx="357">
                  <c:v>6.62</c:v>
                </c:pt>
                <c:pt idx="358">
                  <c:v>6.62</c:v>
                </c:pt>
                <c:pt idx="359">
                  <c:v>6.62</c:v>
                </c:pt>
                <c:pt idx="360">
                  <c:v>6.63</c:v>
                </c:pt>
                <c:pt idx="361">
                  <c:v>6.64</c:v>
                </c:pt>
                <c:pt idx="362">
                  <c:v>6.65</c:v>
                </c:pt>
                <c:pt idx="363">
                  <c:v>6.66</c:v>
                </c:pt>
                <c:pt idx="364">
                  <c:v>6.66</c:v>
                </c:pt>
                <c:pt idx="365">
                  <c:v>6.65</c:v>
                </c:pt>
                <c:pt idx="366">
                  <c:v>6.65</c:v>
                </c:pt>
                <c:pt idx="367">
                  <c:v>6.67</c:v>
                </c:pt>
                <c:pt idx="368">
                  <c:v>6.68</c:v>
                </c:pt>
                <c:pt idx="369">
                  <c:v>6.68</c:v>
                </c:pt>
                <c:pt idx="370">
                  <c:v>6.69</c:v>
                </c:pt>
                <c:pt idx="371">
                  <c:v>6.71</c:v>
                </c:pt>
                <c:pt idx="372">
                  <c:v>6.72</c:v>
                </c:pt>
                <c:pt idx="373">
                  <c:v>6.72</c:v>
                </c:pt>
                <c:pt idx="374">
                  <c:v>6.69</c:v>
                </c:pt>
                <c:pt idx="375">
                  <c:v>6.68</c:v>
                </c:pt>
                <c:pt idx="376">
                  <c:v>6.7</c:v>
                </c:pt>
                <c:pt idx="377">
                  <c:v>6.69</c:v>
                </c:pt>
                <c:pt idx="378">
                  <c:v>6.7</c:v>
                </c:pt>
                <c:pt idx="379">
                  <c:v>6.7</c:v>
                </c:pt>
                <c:pt idx="380">
                  <c:v>6.7</c:v>
                </c:pt>
                <c:pt idx="381">
                  <c:v>6.72</c:v>
                </c:pt>
                <c:pt idx="382">
                  <c:v>6.72</c:v>
                </c:pt>
                <c:pt idx="383">
                  <c:v>6.7</c:v>
                </c:pt>
                <c:pt idx="384">
                  <c:v>6.69</c:v>
                </c:pt>
                <c:pt idx="385">
                  <c:v>6.67</c:v>
                </c:pt>
                <c:pt idx="386">
                  <c:v>6.65</c:v>
                </c:pt>
                <c:pt idx="387">
                  <c:v>6.65</c:v>
                </c:pt>
                <c:pt idx="388">
                  <c:v>6.65</c:v>
                </c:pt>
                <c:pt idx="389">
                  <c:v>6.66</c:v>
                </c:pt>
                <c:pt idx="390">
                  <c:v>6.66</c:v>
                </c:pt>
                <c:pt idx="391">
                  <c:v>6.66</c:v>
                </c:pt>
                <c:pt idx="392">
                  <c:v>6.7</c:v>
                </c:pt>
                <c:pt idx="393">
                  <c:v>6.72</c:v>
                </c:pt>
                <c:pt idx="394">
                  <c:v>6.74</c:v>
                </c:pt>
                <c:pt idx="395">
                  <c:v>6.76</c:v>
                </c:pt>
                <c:pt idx="396">
                  <c:v>6.77</c:v>
                </c:pt>
                <c:pt idx="397">
                  <c:v>6.77</c:v>
                </c:pt>
                <c:pt idx="398">
                  <c:v>6.74</c:v>
                </c:pt>
                <c:pt idx="399">
                  <c:v>6.72</c:v>
                </c:pt>
                <c:pt idx="400">
                  <c:v>6.7</c:v>
                </c:pt>
                <c:pt idx="401">
                  <c:v>6.69</c:v>
                </c:pt>
                <c:pt idx="402">
                  <c:v>6.67</c:v>
                </c:pt>
                <c:pt idx="403">
                  <c:v>6.64</c:v>
                </c:pt>
                <c:pt idx="404">
                  <c:v>6.65</c:v>
                </c:pt>
                <c:pt idx="405">
                  <c:v>6.66</c:v>
                </c:pt>
                <c:pt idx="406">
                  <c:v>6.67</c:v>
                </c:pt>
                <c:pt idx="407">
                  <c:v>6.68</c:v>
                </c:pt>
                <c:pt idx="408">
                  <c:v>6.69</c:v>
                </c:pt>
                <c:pt idx="409">
                  <c:v>6.69</c:v>
                </c:pt>
                <c:pt idx="410">
                  <c:v>6.69</c:v>
                </c:pt>
                <c:pt idx="411">
                  <c:v>6.7</c:v>
                </c:pt>
                <c:pt idx="412">
                  <c:v>6.7</c:v>
                </c:pt>
                <c:pt idx="413">
                  <c:v>6.71</c:v>
                </c:pt>
                <c:pt idx="414">
                  <c:v>6.72</c:v>
                </c:pt>
                <c:pt idx="415">
                  <c:v>6.73</c:v>
                </c:pt>
                <c:pt idx="416">
                  <c:v>6.74</c:v>
                </c:pt>
                <c:pt idx="417">
                  <c:v>6.75</c:v>
                </c:pt>
                <c:pt idx="418">
                  <c:v>6.75</c:v>
                </c:pt>
                <c:pt idx="419">
                  <c:v>6.76</c:v>
                </c:pt>
                <c:pt idx="420">
                  <c:v>6.77</c:v>
                </c:pt>
                <c:pt idx="421">
                  <c:v>6.77</c:v>
                </c:pt>
                <c:pt idx="422">
                  <c:v>6.77</c:v>
                </c:pt>
                <c:pt idx="423">
                  <c:v>6.77</c:v>
                </c:pt>
                <c:pt idx="424">
                  <c:v>6.77</c:v>
                </c:pt>
                <c:pt idx="425">
                  <c:v>6.77</c:v>
                </c:pt>
                <c:pt idx="426">
                  <c:v>6.77</c:v>
                </c:pt>
                <c:pt idx="427">
                  <c:v>6.78</c:v>
                </c:pt>
                <c:pt idx="428">
                  <c:v>6.78</c:v>
                </c:pt>
                <c:pt idx="429">
                  <c:v>6.78</c:v>
                </c:pt>
                <c:pt idx="430">
                  <c:v>6.78</c:v>
                </c:pt>
                <c:pt idx="431">
                  <c:v>6.78</c:v>
                </c:pt>
                <c:pt idx="432">
                  <c:v>6.78</c:v>
                </c:pt>
                <c:pt idx="433">
                  <c:v>6.78</c:v>
                </c:pt>
                <c:pt idx="434">
                  <c:v>6.78</c:v>
                </c:pt>
                <c:pt idx="435">
                  <c:v>6.78</c:v>
                </c:pt>
                <c:pt idx="436">
                  <c:v>6.78</c:v>
                </c:pt>
                <c:pt idx="437">
                  <c:v>6.78</c:v>
                </c:pt>
                <c:pt idx="438">
                  <c:v>6.78</c:v>
                </c:pt>
                <c:pt idx="439">
                  <c:v>6.78</c:v>
                </c:pt>
                <c:pt idx="440">
                  <c:v>6.77</c:v>
                </c:pt>
                <c:pt idx="441">
                  <c:v>6.77</c:v>
                </c:pt>
                <c:pt idx="442">
                  <c:v>6.77</c:v>
                </c:pt>
                <c:pt idx="443">
                  <c:v>6.77</c:v>
                </c:pt>
                <c:pt idx="444">
                  <c:v>6.77</c:v>
                </c:pt>
                <c:pt idx="445">
                  <c:v>6.75</c:v>
                </c:pt>
                <c:pt idx="446">
                  <c:v>6.75</c:v>
                </c:pt>
                <c:pt idx="447">
                  <c:v>6.74</c:v>
                </c:pt>
                <c:pt idx="448">
                  <c:v>6.67</c:v>
                </c:pt>
                <c:pt idx="449">
                  <c:v>6.61</c:v>
                </c:pt>
                <c:pt idx="450">
                  <c:v>6.48</c:v>
                </c:pt>
                <c:pt idx="451">
                  <c:v>6.25</c:v>
                </c:pt>
                <c:pt idx="452">
                  <c:v>6.17</c:v>
                </c:pt>
                <c:pt idx="453">
                  <c:v>6.14</c:v>
                </c:pt>
                <c:pt idx="454">
                  <c:v>6.16</c:v>
                </c:pt>
                <c:pt idx="455">
                  <c:v>6.21</c:v>
                </c:pt>
                <c:pt idx="456">
                  <c:v>6.25</c:v>
                </c:pt>
                <c:pt idx="457">
                  <c:v>6.28</c:v>
                </c:pt>
                <c:pt idx="458">
                  <c:v>6.32</c:v>
                </c:pt>
                <c:pt idx="459">
                  <c:v>6.35</c:v>
                </c:pt>
                <c:pt idx="460">
                  <c:v>6.37</c:v>
                </c:pt>
                <c:pt idx="461">
                  <c:v>6.37</c:v>
                </c:pt>
                <c:pt idx="462">
                  <c:v>6.36</c:v>
                </c:pt>
                <c:pt idx="463">
                  <c:v>6.37</c:v>
                </c:pt>
                <c:pt idx="464">
                  <c:v>6.37</c:v>
                </c:pt>
                <c:pt idx="465">
                  <c:v>6.37</c:v>
                </c:pt>
                <c:pt idx="466">
                  <c:v>6.38</c:v>
                </c:pt>
                <c:pt idx="467">
                  <c:v>6.39</c:v>
                </c:pt>
                <c:pt idx="468">
                  <c:v>6.39</c:v>
                </c:pt>
                <c:pt idx="469">
                  <c:v>6.4</c:v>
                </c:pt>
                <c:pt idx="470">
                  <c:v>6.4</c:v>
                </c:pt>
                <c:pt idx="471">
                  <c:v>6.41</c:v>
                </c:pt>
                <c:pt idx="472">
                  <c:v>6.41</c:v>
                </c:pt>
                <c:pt idx="473">
                  <c:v>6.41</c:v>
                </c:pt>
                <c:pt idx="474">
                  <c:v>6.42</c:v>
                </c:pt>
                <c:pt idx="475">
                  <c:v>6.42</c:v>
                </c:pt>
                <c:pt idx="476">
                  <c:v>6.42</c:v>
                </c:pt>
                <c:pt idx="477">
                  <c:v>6.42</c:v>
                </c:pt>
                <c:pt idx="478">
                  <c:v>6.42</c:v>
                </c:pt>
                <c:pt idx="479">
                  <c:v>6.42</c:v>
                </c:pt>
                <c:pt idx="480">
                  <c:v>6.43</c:v>
                </c:pt>
                <c:pt idx="481">
                  <c:v>6.43</c:v>
                </c:pt>
                <c:pt idx="482">
                  <c:v>6.43</c:v>
                </c:pt>
                <c:pt idx="483">
                  <c:v>6.43</c:v>
                </c:pt>
                <c:pt idx="484">
                  <c:v>6.43</c:v>
                </c:pt>
                <c:pt idx="485">
                  <c:v>6.43</c:v>
                </c:pt>
                <c:pt idx="486">
                  <c:v>6.43</c:v>
                </c:pt>
                <c:pt idx="487">
                  <c:v>6.43</c:v>
                </c:pt>
                <c:pt idx="488">
                  <c:v>6.43</c:v>
                </c:pt>
                <c:pt idx="489">
                  <c:v>6.43</c:v>
                </c:pt>
                <c:pt idx="490">
                  <c:v>6.43</c:v>
                </c:pt>
                <c:pt idx="491">
                  <c:v>6.44</c:v>
                </c:pt>
                <c:pt idx="492">
                  <c:v>6.44</c:v>
                </c:pt>
                <c:pt idx="493">
                  <c:v>6.44</c:v>
                </c:pt>
                <c:pt idx="494">
                  <c:v>6.44</c:v>
                </c:pt>
                <c:pt idx="495">
                  <c:v>6.45</c:v>
                </c:pt>
                <c:pt idx="496">
                  <c:v>6.48</c:v>
                </c:pt>
                <c:pt idx="497">
                  <c:v>6.51</c:v>
                </c:pt>
                <c:pt idx="498">
                  <c:v>6.51</c:v>
                </c:pt>
                <c:pt idx="499">
                  <c:v>6.5</c:v>
                </c:pt>
                <c:pt idx="500">
                  <c:v>6.48</c:v>
                </c:pt>
                <c:pt idx="501">
                  <c:v>6.47</c:v>
                </c:pt>
                <c:pt idx="502">
                  <c:v>6.45</c:v>
                </c:pt>
                <c:pt idx="503">
                  <c:v>6.44</c:v>
                </c:pt>
                <c:pt idx="504">
                  <c:v>6.4</c:v>
                </c:pt>
                <c:pt idx="505">
                  <c:v>6.38</c:v>
                </c:pt>
                <c:pt idx="506">
                  <c:v>6.34</c:v>
                </c:pt>
                <c:pt idx="507">
                  <c:v>6.32</c:v>
                </c:pt>
                <c:pt idx="508">
                  <c:v>6.31</c:v>
                </c:pt>
                <c:pt idx="509">
                  <c:v>6.25</c:v>
                </c:pt>
                <c:pt idx="510">
                  <c:v>6.19</c:v>
                </c:pt>
                <c:pt idx="511">
                  <c:v>6.18</c:v>
                </c:pt>
                <c:pt idx="512">
                  <c:v>6.16</c:v>
                </c:pt>
                <c:pt idx="513">
                  <c:v>6.19</c:v>
                </c:pt>
                <c:pt idx="514">
                  <c:v>6.2</c:v>
                </c:pt>
                <c:pt idx="515">
                  <c:v>6.21</c:v>
                </c:pt>
                <c:pt idx="516">
                  <c:v>6.22</c:v>
                </c:pt>
                <c:pt idx="517">
                  <c:v>6.23</c:v>
                </c:pt>
                <c:pt idx="518">
                  <c:v>6.25</c:v>
                </c:pt>
                <c:pt idx="519">
                  <c:v>6.26</c:v>
                </c:pt>
                <c:pt idx="520">
                  <c:v>6.26</c:v>
                </c:pt>
                <c:pt idx="521">
                  <c:v>6.26</c:v>
                </c:pt>
                <c:pt idx="522">
                  <c:v>6.26</c:v>
                </c:pt>
                <c:pt idx="523">
                  <c:v>6.27</c:v>
                </c:pt>
                <c:pt idx="524">
                  <c:v>6.27</c:v>
                </c:pt>
                <c:pt idx="525">
                  <c:v>6.26</c:v>
                </c:pt>
                <c:pt idx="526">
                  <c:v>6.26</c:v>
                </c:pt>
                <c:pt idx="527">
                  <c:v>6.26</c:v>
                </c:pt>
                <c:pt idx="528">
                  <c:v>6.26</c:v>
                </c:pt>
                <c:pt idx="529">
                  <c:v>6.27</c:v>
                </c:pt>
                <c:pt idx="530">
                  <c:v>6.28</c:v>
                </c:pt>
                <c:pt idx="531">
                  <c:v>6.29</c:v>
                </c:pt>
                <c:pt idx="532">
                  <c:v>6.29</c:v>
                </c:pt>
                <c:pt idx="533">
                  <c:v>6.26</c:v>
                </c:pt>
                <c:pt idx="534">
                  <c:v>6.21</c:v>
                </c:pt>
                <c:pt idx="535">
                  <c:v>6.18</c:v>
                </c:pt>
                <c:pt idx="536">
                  <c:v>6.18</c:v>
                </c:pt>
                <c:pt idx="537">
                  <c:v>6.17</c:v>
                </c:pt>
                <c:pt idx="538">
                  <c:v>6.19</c:v>
                </c:pt>
                <c:pt idx="539">
                  <c:v>6.21</c:v>
                </c:pt>
                <c:pt idx="540">
                  <c:v>6.22</c:v>
                </c:pt>
                <c:pt idx="541">
                  <c:v>6.26</c:v>
                </c:pt>
                <c:pt idx="542">
                  <c:v>6.28</c:v>
                </c:pt>
                <c:pt idx="543">
                  <c:v>6.3</c:v>
                </c:pt>
                <c:pt idx="544">
                  <c:v>6.31</c:v>
                </c:pt>
                <c:pt idx="545">
                  <c:v>6.3</c:v>
                </c:pt>
                <c:pt idx="546">
                  <c:v>6.29</c:v>
                </c:pt>
                <c:pt idx="547">
                  <c:v>6.28</c:v>
                </c:pt>
                <c:pt idx="548">
                  <c:v>6.27</c:v>
                </c:pt>
                <c:pt idx="549">
                  <c:v>6.24</c:v>
                </c:pt>
                <c:pt idx="550">
                  <c:v>6.2</c:v>
                </c:pt>
                <c:pt idx="551">
                  <c:v>6.19</c:v>
                </c:pt>
                <c:pt idx="552">
                  <c:v>6.32</c:v>
                </c:pt>
                <c:pt idx="553">
                  <c:v>6.76</c:v>
                </c:pt>
                <c:pt idx="554">
                  <c:v>6.98</c:v>
                </c:pt>
                <c:pt idx="555">
                  <c:v>7.14</c:v>
                </c:pt>
                <c:pt idx="556">
                  <c:v>7.22</c:v>
                </c:pt>
                <c:pt idx="557">
                  <c:v>7.24</c:v>
                </c:pt>
                <c:pt idx="558">
                  <c:v>7.2</c:v>
                </c:pt>
                <c:pt idx="559">
                  <c:v>7.11</c:v>
                </c:pt>
                <c:pt idx="560">
                  <c:v>7.01</c:v>
                </c:pt>
                <c:pt idx="561">
                  <c:v>6.95</c:v>
                </c:pt>
                <c:pt idx="562">
                  <c:v>6.91</c:v>
                </c:pt>
                <c:pt idx="563">
                  <c:v>6.87</c:v>
                </c:pt>
                <c:pt idx="564">
                  <c:v>6.82</c:v>
                </c:pt>
                <c:pt idx="565">
                  <c:v>6.77</c:v>
                </c:pt>
                <c:pt idx="566">
                  <c:v>6.7</c:v>
                </c:pt>
                <c:pt idx="567">
                  <c:v>6.65</c:v>
                </c:pt>
                <c:pt idx="568">
                  <c:v>6.61</c:v>
                </c:pt>
                <c:pt idx="569">
                  <c:v>6.57</c:v>
                </c:pt>
                <c:pt idx="570">
                  <c:v>6.53</c:v>
                </c:pt>
                <c:pt idx="571">
                  <c:v>6.51</c:v>
                </c:pt>
                <c:pt idx="572">
                  <c:v>6.5</c:v>
                </c:pt>
                <c:pt idx="573">
                  <c:v>6.5</c:v>
                </c:pt>
                <c:pt idx="574">
                  <c:v>6.5</c:v>
                </c:pt>
                <c:pt idx="575">
                  <c:v>6.5</c:v>
                </c:pt>
                <c:pt idx="576">
                  <c:v>6.5</c:v>
                </c:pt>
                <c:pt idx="577">
                  <c:v>6.5</c:v>
                </c:pt>
                <c:pt idx="578">
                  <c:v>6.5</c:v>
                </c:pt>
                <c:pt idx="579">
                  <c:v>6.51</c:v>
                </c:pt>
                <c:pt idx="580">
                  <c:v>6.51</c:v>
                </c:pt>
                <c:pt idx="581">
                  <c:v>6.51</c:v>
                </c:pt>
                <c:pt idx="582">
                  <c:v>6.52</c:v>
                </c:pt>
                <c:pt idx="583">
                  <c:v>6.52</c:v>
                </c:pt>
                <c:pt idx="584">
                  <c:v>6.52</c:v>
                </c:pt>
                <c:pt idx="585">
                  <c:v>6.53</c:v>
                </c:pt>
                <c:pt idx="586">
                  <c:v>6.53</c:v>
                </c:pt>
                <c:pt idx="587">
                  <c:v>6.53</c:v>
                </c:pt>
                <c:pt idx="588">
                  <c:v>6.54</c:v>
                </c:pt>
                <c:pt idx="589">
                  <c:v>6.54</c:v>
                </c:pt>
                <c:pt idx="590">
                  <c:v>6.54</c:v>
                </c:pt>
                <c:pt idx="591">
                  <c:v>6.54</c:v>
                </c:pt>
                <c:pt idx="592">
                  <c:v>6.54</c:v>
                </c:pt>
                <c:pt idx="593">
                  <c:v>6.54</c:v>
                </c:pt>
                <c:pt idx="594">
                  <c:v>6.54</c:v>
                </c:pt>
                <c:pt idx="595">
                  <c:v>6.55</c:v>
                </c:pt>
                <c:pt idx="596">
                  <c:v>6.55</c:v>
                </c:pt>
                <c:pt idx="597">
                  <c:v>6.55</c:v>
                </c:pt>
                <c:pt idx="598">
                  <c:v>6.56</c:v>
                </c:pt>
                <c:pt idx="599">
                  <c:v>6.56</c:v>
                </c:pt>
                <c:pt idx="600">
                  <c:v>6.56</c:v>
                </c:pt>
                <c:pt idx="601">
                  <c:v>6.56</c:v>
                </c:pt>
                <c:pt idx="602">
                  <c:v>6.56</c:v>
                </c:pt>
                <c:pt idx="603">
                  <c:v>6.56</c:v>
                </c:pt>
                <c:pt idx="604">
                  <c:v>6.55</c:v>
                </c:pt>
                <c:pt idx="605">
                  <c:v>6.53</c:v>
                </c:pt>
                <c:pt idx="606">
                  <c:v>6.52</c:v>
                </c:pt>
                <c:pt idx="607">
                  <c:v>6.51</c:v>
                </c:pt>
                <c:pt idx="608">
                  <c:v>6.5</c:v>
                </c:pt>
                <c:pt idx="609">
                  <c:v>6.5</c:v>
                </c:pt>
                <c:pt idx="610">
                  <c:v>6.49</c:v>
                </c:pt>
                <c:pt idx="611">
                  <c:v>6.49</c:v>
                </c:pt>
                <c:pt idx="612">
                  <c:v>6.49</c:v>
                </c:pt>
                <c:pt idx="613">
                  <c:v>6.52</c:v>
                </c:pt>
                <c:pt idx="614">
                  <c:v>6.55</c:v>
                </c:pt>
                <c:pt idx="615">
                  <c:v>6.56</c:v>
                </c:pt>
                <c:pt idx="616">
                  <c:v>6.56</c:v>
                </c:pt>
                <c:pt idx="617">
                  <c:v>6.55</c:v>
                </c:pt>
                <c:pt idx="618">
                  <c:v>6.55</c:v>
                </c:pt>
                <c:pt idx="619">
                  <c:v>6.55</c:v>
                </c:pt>
                <c:pt idx="620">
                  <c:v>6.54</c:v>
                </c:pt>
                <c:pt idx="621">
                  <c:v>6.54</c:v>
                </c:pt>
                <c:pt idx="622">
                  <c:v>6.54</c:v>
                </c:pt>
                <c:pt idx="623">
                  <c:v>6.54</c:v>
                </c:pt>
                <c:pt idx="624">
                  <c:v>6.53</c:v>
                </c:pt>
                <c:pt idx="625">
                  <c:v>6.53</c:v>
                </c:pt>
                <c:pt idx="626">
                  <c:v>6.53</c:v>
                </c:pt>
                <c:pt idx="627">
                  <c:v>6.53</c:v>
                </c:pt>
                <c:pt idx="628">
                  <c:v>6.53</c:v>
                </c:pt>
                <c:pt idx="629">
                  <c:v>6.53</c:v>
                </c:pt>
                <c:pt idx="630">
                  <c:v>6.53</c:v>
                </c:pt>
                <c:pt idx="631">
                  <c:v>6.53</c:v>
                </c:pt>
                <c:pt idx="632">
                  <c:v>6.53</c:v>
                </c:pt>
                <c:pt idx="633">
                  <c:v>6.53</c:v>
                </c:pt>
                <c:pt idx="634">
                  <c:v>6.53</c:v>
                </c:pt>
                <c:pt idx="635">
                  <c:v>6.53</c:v>
                </c:pt>
                <c:pt idx="636">
                  <c:v>6.53</c:v>
                </c:pt>
                <c:pt idx="637">
                  <c:v>6.53</c:v>
                </c:pt>
                <c:pt idx="638">
                  <c:v>6.53</c:v>
                </c:pt>
                <c:pt idx="639">
                  <c:v>6.53</c:v>
                </c:pt>
                <c:pt idx="640">
                  <c:v>6.53</c:v>
                </c:pt>
                <c:pt idx="641">
                  <c:v>6.54</c:v>
                </c:pt>
                <c:pt idx="642">
                  <c:v>6.54</c:v>
                </c:pt>
                <c:pt idx="643">
                  <c:v>6.54</c:v>
                </c:pt>
                <c:pt idx="644">
                  <c:v>6.55</c:v>
                </c:pt>
                <c:pt idx="645">
                  <c:v>6.55</c:v>
                </c:pt>
                <c:pt idx="646">
                  <c:v>6.56</c:v>
                </c:pt>
                <c:pt idx="647">
                  <c:v>6.56</c:v>
                </c:pt>
                <c:pt idx="648">
                  <c:v>6.57</c:v>
                </c:pt>
                <c:pt idx="649">
                  <c:v>6.58</c:v>
                </c:pt>
                <c:pt idx="650">
                  <c:v>6.58</c:v>
                </c:pt>
                <c:pt idx="651">
                  <c:v>6.58</c:v>
                </c:pt>
                <c:pt idx="652">
                  <c:v>6.59</c:v>
                </c:pt>
                <c:pt idx="653">
                  <c:v>6.59</c:v>
                </c:pt>
                <c:pt idx="654">
                  <c:v>6.6</c:v>
                </c:pt>
                <c:pt idx="655">
                  <c:v>6.6</c:v>
                </c:pt>
                <c:pt idx="656">
                  <c:v>6.6</c:v>
                </c:pt>
                <c:pt idx="657">
                  <c:v>6.61</c:v>
                </c:pt>
                <c:pt idx="658">
                  <c:v>6.61</c:v>
                </c:pt>
                <c:pt idx="659">
                  <c:v>6.6</c:v>
                </c:pt>
                <c:pt idx="660">
                  <c:v>6.6</c:v>
                </c:pt>
                <c:pt idx="661">
                  <c:v>6.6</c:v>
                </c:pt>
                <c:pt idx="662">
                  <c:v>6.61</c:v>
                </c:pt>
                <c:pt idx="663">
                  <c:v>6.61</c:v>
                </c:pt>
                <c:pt idx="664">
                  <c:v>6.62</c:v>
                </c:pt>
                <c:pt idx="665">
                  <c:v>6.62</c:v>
                </c:pt>
                <c:pt idx="666">
                  <c:v>6.62</c:v>
                </c:pt>
                <c:pt idx="667">
                  <c:v>6.62</c:v>
                </c:pt>
                <c:pt idx="668">
                  <c:v>6.62</c:v>
                </c:pt>
                <c:pt idx="669">
                  <c:v>6.62</c:v>
                </c:pt>
                <c:pt idx="670">
                  <c:v>6.63</c:v>
                </c:pt>
                <c:pt idx="671">
                  <c:v>6.63</c:v>
                </c:pt>
                <c:pt idx="672">
                  <c:v>6.63</c:v>
                </c:pt>
                <c:pt idx="673">
                  <c:v>6.63</c:v>
                </c:pt>
                <c:pt idx="674">
                  <c:v>6.63</c:v>
                </c:pt>
                <c:pt idx="675">
                  <c:v>6.63</c:v>
                </c:pt>
                <c:pt idx="676">
                  <c:v>6.63</c:v>
                </c:pt>
                <c:pt idx="677">
                  <c:v>6.63</c:v>
                </c:pt>
                <c:pt idx="678">
                  <c:v>6.63</c:v>
                </c:pt>
                <c:pt idx="679">
                  <c:v>6.63</c:v>
                </c:pt>
                <c:pt idx="680">
                  <c:v>6.63</c:v>
                </c:pt>
                <c:pt idx="681">
                  <c:v>6.63</c:v>
                </c:pt>
                <c:pt idx="682">
                  <c:v>6.63</c:v>
                </c:pt>
                <c:pt idx="683">
                  <c:v>6.63</c:v>
                </c:pt>
                <c:pt idx="684">
                  <c:v>6.63</c:v>
                </c:pt>
                <c:pt idx="685">
                  <c:v>6.63</c:v>
                </c:pt>
                <c:pt idx="686">
                  <c:v>6.63</c:v>
                </c:pt>
                <c:pt idx="687">
                  <c:v>6.63</c:v>
                </c:pt>
                <c:pt idx="688">
                  <c:v>6.63</c:v>
                </c:pt>
                <c:pt idx="689">
                  <c:v>6.63</c:v>
                </c:pt>
                <c:pt idx="690">
                  <c:v>6.63</c:v>
                </c:pt>
                <c:pt idx="691">
                  <c:v>6.63</c:v>
                </c:pt>
                <c:pt idx="692">
                  <c:v>6.63</c:v>
                </c:pt>
                <c:pt idx="693">
                  <c:v>6.63</c:v>
                </c:pt>
                <c:pt idx="694">
                  <c:v>6.63</c:v>
                </c:pt>
                <c:pt idx="695">
                  <c:v>6.63</c:v>
                </c:pt>
                <c:pt idx="696">
                  <c:v>6.63</c:v>
                </c:pt>
                <c:pt idx="697">
                  <c:v>6.63</c:v>
                </c:pt>
                <c:pt idx="698">
                  <c:v>6.62</c:v>
                </c:pt>
                <c:pt idx="699">
                  <c:v>6.62</c:v>
                </c:pt>
                <c:pt idx="700">
                  <c:v>6.62</c:v>
                </c:pt>
                <c:pt idx="701">
                  <c:v>6.62</c:v>
                </c:pt>
                <c:pt idx="702">
                  <c:v>6.62</c:v>
                </c:pt>
                <c:pt idx="703">
                  <c:v>6.62</c:v>
                </c:pt>
                <c:pt idx="704">
                  <c:v>6.62</c:v>
                </c:pt>
                <c:pt idx="705">
                  <c:v>6.62</c:v>
                </c:pt>
                <c:pt idx="706">
                  <c:v>6.62</c:v>
                </c:pt>
                <c:pt idx="707">
                  <c:v>6.62</c:v>
                </c:pt>
                <c:pt idx="708">
                  <c:v>6.62</c:v>
                </c:pt>
                <c:pt idx="709">
                  <c:v>6.62</c:v>
                </c:pt>
                <c:pt idx="710">
                  <c:v>6.62</c:v>
                </c:pt>
                <c:pt idx="711">
                  <c:v>6.62</c:v>
                </c:pt>
                <c:pt idx="712">
                  <c:v>6.62</c:v>
                </c:pt>
                <c:pt idx="713">
                  <c:v>6.62</c:v>
                </c:pt>
                <c:pt idx="714">
                  <c:v>6.62</c:v>
                </c:pt>
                <c:pt idx="715">
                  <c:v>6.62</c:v>
                </c:pt>
                <c:pt idx="716">
                  <c:v>6.62</c:v>
                </c:pt>
                <c:pt idx="717">
                  <c:v>6.62</c:v>
                </c:pt>
                <c:pt idx="718">
                  <c:v>6.62</c:v>
                </c:pt>
                <c:pt idx="719">
                  <c:v>6.62</c:v>
                </c:pt>
                <c:pt idx="720">
                  <c:v>6.62</c:v>
                </c:pt>
                <c:pt idx="721">
                  <c:v>6.61</c:v>
                </c:pt>
                <c:pt idx="722">
                  <c:v>6.61</c:v>
                </c:pt>
                <c:pt idx="723">
                  <c:v>6.61</c:v>
                </c:pt>
                <c:pt idx="724">
                  <c:v>6.61</c:v>
                </c:pt>
                <c:pt idx="725">
                  <c:v>6.61</c:v>
                </c:pt>
                <c:pt idx="726">
                  <c:v>6.61</c:v>
                </c:pt>
                <c:pt idx="727">
                  <c:v>6.61</c:v>
                </c:pt>
                <c:pt idx="728">
                  <c:v>6.61</c:v>
                </c:pt>
                <c:pt idx="729">
                  <c:v>6.61</c:v>
                </c:pt>
                <c:pt idx="730">
                  <c:v>6.61</c:v>
                </c:pt>
                <c:pt idx="731">
                  <c:v>6.61</c:v>
                </c:pt>
                <c:pt idx="732">
                  <c:v>6.61</c:v>
                </c:pt>
                <c:pt idx="733">
                  <c:v>6.61</c:v>
                </c:pt>
                <c:pt idx="734">
                  <c:v>6.61</c:v>
                </c:pt>
                <c:pt idx="735">
                  <c:v>6.61</c:v>
                </c:pt>
                <c:pt idx="736">
                  <c:v>6.61</c:v>
                </c:pt>
                <c:pt idx="737">
                  <c:v>6.61</c:v>
                </c:pt>
                <c:pt idx="738">
                  <c:v>6.62</c:v>
                </c:pt>
                <c:pt idx="739">
                  <c:v>6.62</c:v>
                </c:pt>
                <c:pt idx="740">
                  <c:v>6.62</c:v>
                </c:pt>
                <c:pt idx="741">
                  <c:v>6.62</c:v>
                </c:pt>
                <c:pt idx="742">
                  <c:v>6.62</c:v>
                </c:pt>
                <c:pt idx="743">
                  <c:v>6.62</c:v>
                </c:pt>
                <c:pt idx="744">
                  <c:v>6.62</c:v>
                </c:pt>
                <c:pt idx="745">
                  <c:v>6.62</c:v>
                </c:pt>
                <c:pt idx="746">
                  <c:v>6.62</c:v>
                </c:pt>
                <c:pt idx="747">
                  <c:v>6.62</c:v>
                </c:pt>
                <c:pt idx="748">
                  <c:v>6.63</c:v>
                </c:pt>
                <c:pt idx="749">
                  <c:v>6.63</c:v>
                </c:pt>
                <c:pt idx="750">
                  <c:v>6.63</c:v>
                </c:pt>
                <c:pt idx="751">
                  <c:v>6.63</c:v>
                </c:pt>
                <c:pt idx="752">
                  <c:v>6.63</c:v>
                </c:pt>
                <c:pt idx="753">
                  <c:v>6.63</c:v>
                </c:pt>
                <c:pt idx="754">
                  <c:v>6.63</c:v>
                </c:pt>
                <c:pt idx="755">
                  <c:v>6.63</c:v>
                </c:pt>
                <c:pt idx="756">
                  <c:v>6.63</c:v>
                </c:pt>
                <c:pt idx="757">
                  <c:v>6.64</c:v>
                </c:pt>
                <c:pt idx="758">
                  <c:v>6.64</c:v>
                </c:pt>
                <c:pt idx="759">
                  <c:v>6.64</c:v>
                </c:pt>
                <c:pt idx="760">
                  <c:v>6.64</c:v>
                </c:pt>
                <c:pt idx="761">
                  <c:v>6.64</c:v>
                </c:pt>
                <c:pt idx="762">
                  <c:v>6.64</c:v>
                </c:pt>
                <c:pt idx="763">
                  <c:v>6.64</c:v>
                </c:pt>
                <c:pt idx="764">
                  <c:v>6.65</c:v>
                </c:pt>
                <c:pt idx="765">
                  <c:v>6.65</c:v>
                </c:pt>
                <c:pt idx="766">
                  <c:v>6.65</c:v>
                </c:pt>
                <c:pt idx="767">
                  <c:v>6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O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O$6:$O$773</c:f>
              <c:numCache>
                <c:formatCode>General</c:formatCode>
                <c:ptCount val="768"/>
                <c:pt idx="0">
                  <c:v>5.68</c:v>
                </c:pt>
                <c:pt idx="1">
                  <c:v>5.67</c:v>
                </c:pt>
                <c:pt idx="2">
                  <c:v>5.65</c:v>
                </c:pt>
                <c:pt idx="3">
                  <c:v>5.63</c:v>
                </c:pt>
                <c:pt idx="4">
                  <c:v>5.61</c:v>
                </c:pt>
                <c:pt idx="5">
                  <c:v>5.6</c:v>
                </c:pt>
                <c:pt idx="6">
                  <c:v>5.59</c:v>
                </c:pt>
                <c:pt idx="7">
                  <c:v>5.57</c:v>
                </c:pt>
                <c:pt idx="8">
                  <c:v>5.56</c:v>
                </c:pt>
                <c:pt idx="9">
                  <c:v>5.57</c:v>
                </c:pt>
                <c:pt idx="10">
                  <c:v>5.57</c:v>
                </c:pt>
                <c:pt idx="11">
                  <c:v>5.56</c:v>
                </c:pt>
                <c:pt idx="12">
                  <c:v>5.57</c:v>
                </c:pt>
                <c:pt idx="13">
                  <c:v>5.57</c:v>
                </c:pt>
                <c:pt idx="14">
                  <c:v>5.57</c:v>
                </c:pt>
                <c:pt idx="15">
                  <c:v>5.58</c:v>
                </c:pt>
                <c:pt idx="16">
                  <c:v>5.58</c:v>
                </c:pt>
                <c:pt idx="17">
                  <c:v>5.58</c:v>
                </c:pt>
                <c:pt idx="18">
                  <c:v>5.37</c:v>
                </c:pt>
                <c:pt idx="19">
                  <c:v>5.29</c:v>
                </c:pt>
                <c:pt idx="20">
                  <c:v>5.59</c:v>
                </c:pt>
                <c:pt idx="21">
                  <c:v>5.58</c:v>
                </c:pt>
                <c:pt idx="22">
                  <c:v>5.57</c:v>
                </c:pt>
                <c:pt idx="23">
                  <c:v>5.59</c:v>
                </c:pt>
                <c:pt idx="24">
                  <c:v>5.59</c:v>
                </c:pt>
                <c:pt idx="25">
                  <c:v>5.62</c:v>
                </c:pt>
                <c:pt idx="26">
                  <c:v>5.61</c:v>
                </c:pt>
                <c:pt idx="27">
                  <c:v>5.62</c:v>
                </c:pt>
                <c:pt idx="28">
                  <c:v>4.91</c:v>
                </c:pt>
                <c:pt idx="29">
                  <c:v>5.61</c:v>
                </c:pt>
                <c:pt idx="30">
                  <c:v>5.6</c:v>
                </c:pt>
                <c:pt idx="31">
                  <c:v>5.47</c:v>
                </c:pt>
                <c:pt idx="32">
                  <c:v>5.47</c:v>
                </c:pt>
                <c:pt idx="33">
                  <c:v>5.4</c:v>
                </c:pt>
                <c:pt idx="34">
                  <c:v>5.52</c:v>
                </c:pt>
                <c:pt idx="35">
                  <c:v>5.31</c:v>
                </c:pt>
                <c:pt idx="36">
                  <c:v>4.1</c:v>
                </c:pt>
                <c:pt idx="37">
                  <c:v>5.73</c:v>
                </c:pt>
                <c:pt idx="38">
                  <c:v>5.65</c:v>
                </c:pt>
                <c:pt idx="39">
                  <c:v>3.55</c:v>
                </c:pt>
                <c:pt idx="40">
                  <c:v>3.55</c:v>
                </c:pt>
                <c:pt idx="41">
                  <c:v>3.47</c:v>
                </c:pt>
                <c:pt idx="42">
                  <c:v>3.43</c:v>
                </c:pt>
                <c:pt idx="43">
                  <c:v>3.94</c:v>
                </c:pt>
                <c:pt idx="44">
                  <c:v>3.78</c:v>
                </c:pt>
                <c:pt idx="45">
                  <c:v>3.93</c:v>
                </c:pt>
                <c:pt idx="46">
                  <c:v>3.7</c:v>
                </c:pt>
                <c:pt idx="47">
                  <c:v>3.87</c:v>
                </c:pt>
                <c:pt idx="48">
                  <c:v>3.79</c:v>
                </c:pt>
                <c:pt idx="49">
                  <c:v>4.82</c:v>
                </c:pt>
                <c:pt idx="50">
                  <c:v>5.74</c:v>
                </c:pt>
                <c:pt idx="51">
                  <c:v>5.72</c:v>
                </c:pt>
                <c:pt idx="52">
                  <c:v>5.77</c:v>
                </c:pt>
                <c:pt idx="53">
                  <c:v>5.01</c:v>
                </c:pt>
                <c:pt idx="54">
                  <c:v>5.57</c:v>
                </c:pt>
                <c:pt idx="55">
                  <c:v>5.27</c:v>
                </c:pt>
                <c:pt idx="56">
                  <c:v>5.3</c:v>
                </c:pt>
                <c:pt idx="57">
                  <c:v>5.43</c:v>
                </c:pt>
                <c:pt idx="58">
                  <c:v>5.56</c:v>
                </c:pt>
                <c:pt idx="59">
                  <c:v>5.87</c:v>
                </c:pt>
                <c:pt idx="60">
                  <c:v>5.87</c:v>
                </c:pt>
                <c:pt idx="61">
                  <c:v>5.85</c:v>
                </c:pt>
                <c:pt idx="62">
                  <c:v>5.63</c:v>
                </c:pt>
                <c:pt idx="63">
                  <c:v>5.13</c:v>
                </c:pt>
                <c:pt idx="64">
                  <c:v>5.08</c:v>
                </c:pt>
                <c:pt idx="65">
                  <c:v>5.3</c:v>
                </c:pt>
                <c:pt idx="66">
                  <c:v>5.66</c:v>
                </c:pt>
                <c:pt idx="67">
                  <c:v>5.5</c:v>
                </c:pt>
                <c:pt idx="68">
                  <c:v>5.04</c:v>
                </c:pt>
                <c:pt idx="69">
                  <c:v>5.02</c:v>
                </c:pt>
                <c:pt idx="70">
                  <c:v>5.67</c:v>
                </c:pt>
                <c:pt idx="71">
                  <c:v>5.04</c:v>
                </c:pt>
                <c:pt idx="72">
                  <c:v>5.28</c:v>
                </c:pt>
                <c:pt idx="73">
                  <c:v>5.13</c:v>
                </c:pt>
                <c:pt idx="74">
                  <c:v>4.9</c:v>
                </c:pt>
                <c:pt idx="75">
                  <c:v>5.86</c:v>
                </c:pt>
                <c:pt idx="76">
                  <c:v>5.84</c:v>
                </c:pt>
                <c:pt idx="77">
                  <c:v>5.85</c:v>
                </c:pt>
                <c:pt idx="78">
                  <c:v>5.84</c:v>
                </c:pt>
                <c:pt idx="79">
                  <c:v>4.21</c:v>
                </c:pt>
                <c:pt idx="80">
                  <c:v>4.28</c:v>
                </c:pt>
                <c:pt idx="81">
                  <c:v>4.22</c:v>
                </c:pt>
                <c:pt idx="82">
                  <c:v>4.31</c:v>
                </c:pt>
                <c:pt idx="83">
                  <c:v>4.22</c:v>
                </c:pt>
                <c:pt idx="84">
                  <c:v>4.28</c:v>
                </c:pt>
                <c:pt idx="85">
                  <c:v>4.19</c:v>
                </c:pt>
                <c:pt idx="86">
                  <c:v>5.76</c:v>
                </c:pt>
                <c:pt idx="87">
                  <c:v>5.73</c:v>
                </c:pt>
                <c:pt idx="88">
                  <c:v>4.95</c:v>
                </c:pt>
                <c:pt idx="89">
                  <c:v>4.49</c:v>
                </c:pt>
                <c:pt idx="90">
                  <c:v>4.16</c:v>
                </c:pt>
                <c:pt idx="91">
                  <c:v>4.01</c:v>
                </c:pt>
                <c:pt idx="92">
                  <c:v>3.9</c:v>
                </c:pt>
                <c:pt idx="93">
                  <c:v>3.81</c:v>
                </c:pt>
                <c:pt idx="94">
                  <c:v>4.74</c:v>
                </c:pt>
                <c:pt idx="95">
                  <c:v>4.7</c:v>
                </c:pt>
                <c:pt idx="96">
                  <c:v>4.71</c:v>
                </c:pt>
                <c:pt idx="97">
                  <c:v>4.2</c:v>
                </c:pt>
                <c:pt idx="98">
                  <c:v>4.62</c:v>
                </c:pt>
                <c:pt idx="99">
                  <c:v>4.1</c:v>
                </c:pt>
                <c:pt idx="100">
                  <c:v>3.83</c:v>
                </c:pt>
                <c:pt idx="101">
                  <c:v>3.84</c:v>
                </c:pt>
                <c:pt idx="102">
                  <c:v>4.53</c:v>
                </c:pt>
                <c:pt idx="103">
                  <c:v>4.82</c:v>
                </c:pt>
                <c:pt idx="104">
                  <c:v>5.6</c:v>
                </c:pt>
                <c:pt idx="105">
                  <c:v>4.85</c:v>
                </c:pt>
                <c:pt idx="106">
                  <c:v>4.85</c:v>
                </c:pt>
                <c:pt idx="107">
                  <c:v>5.04</c:v>
                </c:pt>
                <c:pt idx="108">
                  <c:v>5.06</c:v>
                </c:pt>
                <c:pt idx="109">
                  <c:v>4.62</c:v>
                </c:pt>
                <c:pt idx="110">
                  <c:v>4.58</c:v>
                </c:pt>
                <c:pt idx="111">
                  <c:v>4.56</c:v>
                </c:pt>
                <c:pt idx="112">
                  <c:v>4.92</c:v>
                </c:pt>
                <c:pt idx="113">
                  <c:v>5.66</c:v>
                </c:pt>
                <c:pt idx="114">
                  <c:v>5.65</c:v>
                </c:pt>
                <c:pt idx="115">
                  <c:v>5.64</c:v>
                </c:pt>
                <c:pt idx="116">
                  <c:v>5.67</c:v>
                </c:pt>
                <c:pt idx="117">
                  <c:v>5.79</c:v>
                </c:pt>
                <c:pt idx="118">
                  <c:v>5.71</c:v>
                </c:pt>
                <c:pt idx="119">
                  <c:v>5.68</c:v>
                </c:pt>
                <c:pt idx="120">
                  <c:v>5.68</c:v>
                </c:pt>
                <c:pt idx="121">
                  <c:v>5.68</c:v>
                </c:pt>
                <c:pt idx="122">
                  <c:v>5.7</c:v>
                </c:pt>
                <c:pt idx="123">
                  <c:v>5.71</c:v>
                </c:pt>
                <c:pt idx="124">
                  <c:v>5.7</c:v>
                </c:pt>
                <c:pt idx="125">
                  <c:v>5.72</c:v>
                </c:pt>
                <c:pt idx="126">
                  <c:v>5.71</c:v>
                </c:pt>
                <c:pt idx="127">
                  <c:v>5.7</c:v>
                </c:pt>
                <c:pt idx="128">
                  <c:v>5.7</c:v>
                </c:pt>
                <c:pt idx="129">
                  <c:v>5.71</c:v>
                </c:pt>
                <c:pt idx="130">
                  <c:v>5.73</c:v>
                </c:pt>
                <c:pt idx="131">
                  <c:v>5.74</c:v>
                </c:pt>
                <c:pt idx="132">
                  <c:v>5.75</c:v>
                </c:pt>
                <c:pt idx="133">
                  <c:v>5.72</c:v>
                </c:pt>
                <c:pt idx="134">
                  <c:v>5.71</c:v>
                </c:pt>
                <c:pt idx="135">
                  <c:v>5.72</c:v>
                </c:pt>
                <c:pt idx="136">
                  <c:v>5.72</c:v>
                </c:pt>
                <c:pt idx="137">
                  <c:v>5.18</c:v>
                </c:pt>
                <c:pt idx="138">
                  <c:v>5.72</c:v>
                </c:pt>
                <c:pt idx="139">
                  <c:v>5.73</c:v>
                </c:pt>
                <c:pt idx="140">
                  <c:v>5.72</c:v>
                </c:pt>
                <c:pt idx="141">
                  <c:v>5.73</c:v>
                </c:pt>
                <c:pt idx="142">
                  <c:v>5.57</c:v>
                </c:pt>
                <c:pt idx="143">
                  <c:v>5.47</c:v>
                </c:pt>
                <c:pt idx="144">
                  <c:v>5.76</c:v>
                </c:pt>
                <c:pt idx="145">
                  <c:v>5.78</c:v>
                </c:pt>
                <c:pt idx="146">
                  <c:v>5.75</c:v>
                </c:pt>
                <c:pt idx="147">
                  <c:v>5.75</c:v>
                </c:pt>
                <c:pt idx="148">
                  <c:v>5.76</c:v>
                </c:pt>
                <c:pt idx="149">
                  <c:v>5.61</c:v>
                </c:pt>
                <c:pt idx="150">
                  <c:v>5.81</c:v>
                </c:pt>
                <c:pt idx="151">
                  <c:v>5.82</c:v>
                </c:pt>
                <c:pt idx="152">
                  <c:v>5.8</c:v>
                </c:pt>
                <c:pt idx="153">
                  <c:v>5.83</c:v>
                </c:pt>
                <c:pt idx="154">
                  <c:v>5.78</c:v>
                </c:pt>
                <c:pt idx="155">
                  <c:v>5.56</c:v>
                </c:pt>
                <c:pt idx="156">
                  <c:v>5.52</c:v>
                </c:pt>
                <c:pt idx="157">
                  <c:v>5.44</c:v>
                </c:pt>
                <c:pt idx="158">
                  <c:v>5.44</c:v>
                </c:pt>
                <c:pt idx="159">
                  <c:v>5.38</c:v>
                </c:pt>
                <c:pt idx="160">
                  <c:v>5.23</c:v>
                </c:pt>
                <c:pt idx="161">
                  <c:v>5.81</c:v>
                </c:pt>
                <c:pt idx="162">
                  <c:v>5.52</c:v>
                </c:pt>
                <c:pt idx="163">
                  <c:v>5.85</c:v>
                </c:pt>
                <c:pt idx="164">
                  <c:v>5.49</c:v>
                </c:pt>
                <c:pt idx="165">
                  <c:v>5.86</c:v>
                </c:pt>
                <c:pt idx="166">
                  <c:v>5.87</c:v>
                </c:pt>
                <c:pt idx="167">
                  <c:v>5.83</c:v>
                </c:pt>
                <c:pt idx="168">
                  <c:v>5.79</c:v>
                </c:pt>
                <c:pt idx="169">
                  <c:v>5.81</c:v>
                </c:pt>
                <c:pt idx="170">
                  <c:v>5.81</c:v>
                </c:pt>
                <c:pt idx="171">
                  <c:v>5.8</c:v>
                </c:pt>
                <c:pt idx="172">
                  <c:v>5.83</c:v>
                </c:pt>
                <c:pt idx="173">
                  <c:v>5.85</c:v>
                </c:pt>
                <c:pt idx="174">
                  <c:v>5.8</c:v>
                </c:pt>
                <c:pt idx="175">
                  <c:v>5.86</c:v>
                </c:pt>
                <c:pt idx="176">
                  <c:v>5.85</c:v>
                </c:pt>
                <c:pt idx="177">
                  <c:v>5.77</c:v>
                </c:pt>
                <c:pt idx="178">
                  <c:v>5.77</c:v>
                </c:pt>
                <c:pt idx="179">
                  <c:v>5.77</c:v>
                </c:pt>
                <c:pt idx="180">
                  <c:v>5.77</c:v>
                </c:pt>
                <c:pt idx="181">
                  <c:v>5.77</c:v>
                </c:pt>
                <c:pt idx="182">
                  <c:v>5.77</c:v>
                </c:pt>
                <c:pt idx="183">
                  <c:v>5.73</c:v>
                </c:pt>
                <c:pt idx="184">
                  <c:v>5.74</c:v>
                </c:pt>
                <c:pt idx="185">
                  <c:v>5.73</c:v>
                </c:pt>
                <c:pt idx="186">
                  <c:v>5.73</c:v>
                </c:pt>
                <c:pt idx="187">
                  <c:v>5.74</c:v>
                </c:pt>
                <c:pt idx="188">
                  <c:v>5.69</c:v>
                </c:pt>
                <c:pt idx="189">
                  <c:v>5.68</c:v>
                </c:pt>
                <c:pt idx="190">
                  <c:v>5.73</c:v>
                </c:pt>
                <c:pt idx="191">
                  <c:v>5.73</c:v>
                </c:pt>
                <c:pt idx="192">
                  <c:v>5.7</c:v>
                </c:pt>
                <c:pt idx="193">
                  <c:v>5.71</c:v>
                </c:pt>
                <c:pt idx="194">
                  <c:v>5.76</c:v>
                </c:pt>
                <c:pt idx="195">
                  <c:v>5.71</c:v>
                </c:pt>
                <c:pt idx="196">
                  <c:v>5.61</c:v>
                </c:pt>
                <c:pt idx="197">
                  <c:v>5.7</c:v>
                </c:pt>
                <c:pt idx="198">
                  <c:v>5.6</c:v>
                </c:pt>
                <c:pt idx="199">
                  <c:v>5.58</c:v>
                </c:pt>
                <c:pt idx="200">
                  <c:v>5.58</c:v>
                </c:pt>
                <c:pt idx="201">
                  <c:v>5.58</c:v>
                </c:pt>
                <c:pt idx="202">
                  <c:v>5.57</c:v>
                </c:pt>
                <c:pt idx="203">
                  <c:v>5.56</c:v>
                </c:pt>
                <c:pt idx="204">
                  <c:v>5.55</c:v>
                </c:pt>
                <c:pt idx="205">
                  <c:v>5.59</c:v>
                </c:pt>
                <c:pt idx="206">
                  <c:v>5.56</c:v>
                </c:pt>
                <c:pt idx="207">
                  <c:v>5.56</c:v>
                </c:pt>
                <c:pt idx="208">
                  <c:v>5.66</c:v>
                </c:pt>
                <c:pt idx="209">
                  <c:v>5.59</c:v>
                </c:pt>
                <c:pt idx="210">
                  <c:v>5.68</c:v>
                </c:pt>
                <c:pt idx="211">
                  <c:v>5.69</c:v>
                </c:pt>
                <c:pt idx="212">
                  <c:v>5.7</c:v>
                </c:pt>
                <c:pt idx="213">
                  <c:v>5.71</c:v>
                </c:pt>
                <c:pt idx="214">
                  <c:v>5.72</c:v>
                </c:pt>
                <c:pt idx="215">
                  <c:v>5.59</c:v>
                </c:pt>
                <c:pt idx="216">
                  <c:v>5.58</c:v>
                </c:pt>
                <c:pt idx="217">
                  <c:v>5.58</c:v>
                </c:pt>
                <c:pt idx="218">
                  <c:v>5.58</c:v>
                </c:pt>
                <c:pt idx="219">
                  <c:v>5.64</c:v>
                </c:pt>
                <c:pt idx="220">
                  <c:v>5.6</c:v>
                </c:pt>
                <c:pt idx="221">
                  <c:v>5.59</c:v>
                </c:pt>
                <c:pt idx="222">
                  <c:v>5.75</c:v>
                </c:pt>
                <c:pt idx="223">
                  <c:v>5.71</c:v>
                </c:pt>
                <c:pt idx="224">
                  <c:v>5.61</c:v>
                </c:pt>
                <c:pt idx="225">
                  <c:v>5.66</c:v>
                </c:pt>
                <c:pt idx="226">
                  <c:v>5.62</c:v>
                </c:pt>
                <c:pt idx="227">
                  <c:v>5.66</c:v>
                </c:pt>
                <c:pt idx="228">
                  <c:v>5.72</c:v>
                </c:pt>
                <c:pt idx="229">
                  <c:v>5.73</c:v>
                </c:pt>
                <c:pt idx="230">
                  <c:v>5.74</c:v>
                </c:pt>
                <c:pt idx="231">
                  <c:v>5.73</c:v>
                </c:pt>
                <c:pt idx="232">
                  <c:v>5.64</c:v>
                </c:pt>
                <c:pt idx="233">
                  <c:v>5.76</c:v>
                </c:pt>
                <c:pt idx="234">
                  <c:v>5.71</c:v>
                </c:pt>
                <c:pt idx="235">
                  <c:v>5.78</c:v>
                </c:pt>
                <c:pt idx="236">
                  <c:v>5.69</c:v>
                </c:pt>
                <c:pt idx="237">
                  <c:v>5.77</c:v>
                </c:pt>
                <c:pt idx="238">
                  <c:v>5.78</c:v>
                </c:pt>
                <c:pt idx="239">
                  <c:v>5.79</c:v>
                </c:pt>
                <c:pt idx="240">
                  <c:v>5.66</c:v>
                </c:pt>
                <c:pt idx="241">
                  <c:v>5.67</c:v>
                </c:pt>
                <c:pt idx="242">
                  <c:v>5.68</c:v>
                </c:pt>
                <c:pt idx="243">
                  <c:v>5.8</c:v>
                </c:pt>
                <c:pt idx="244">
                  <c:v>5.82</c:v>
                </c:pt>
                <c:pt idx="245">
                  <c:v>5.83</c:v>
                </c:pt>
                <c:pt idx="246">
                  <c:v>5.83</c:v>
                </c:pt>
                <c:pt idx="247">
                  <c:v>5.71</c:v>
                </c:pt>
                <c:pt idx="248">
                  <c:v>5.72</c:v>
                </c:pt>
                <c:pt idx="249">
                  <c:v>5.71</c:v>
                </c:pt>
                <c:pt idx="250">
                  <c:v>5.73</c:v>
                </c:pt>
                <c:pt idx="251">
                  <c:v>5.76</c:v>
                </c:pt>
                <c:pt idx="252">
                  <c:v>5.75</c:v>
                </c:pt>
                <c:pt idx="253">
                  <c:v>5.75</c:v>
                </c:pt>
                <c:pt idx="254">
                  <c:v>5.75</c:v>
                </c:pt>
                <c:pt idx="255">
                  <c:v>5.74</c:v>
                </c:pt>
                <c:pt idx="256">
                  <c:v>5.74</c:v>
                </c:pt>
                <c:pt idx="257">
                  <c:v>5.75</c:v>
                </c:pt>
                <c:pt idx="258">
                  <c:v>5.73</c:v>
                </c:pt>
                <c:pt idx="259">
                  <c:v>5.72</c:v>
                </c:pt>
                <c:pt idx="260">
                  <c:v>5.71</c:v>
                </c:pt>
                <c:pt idx="261">
                  <c:v>5.67</c:v>
                </c:pt>
                <c:pt idx="262">
                  <c:v>5.69</c:v>
                </c:pt>
                <c:pt idx="263">
                  <c:v>5.64</c:v>
                </c:pt>
                <c:pt idx="264">
                  <c:v>5.66</c:v>
                </c:pt>
                <c:pt idx="265">
                  <c:v>5.79</c:v>
                </c:pt>
                <c:pt idx="266">
                  <c:v>5.81</c:v>
                </c:pt>
                <c:pt idx="267">
                  <c:v>5.82</c:v>
                </c:pt>
                <c:pt idx="268">
                  <c:v>5.75</c:v>
                </c:pt>
                <c:pt idx="269">
                  <c:v>5.7</c:v>
                </c:pt>
                <c:pt idx="270">
                  <c:v>5.8</c:v>
                </c:pt>
                <c:pt idx="271">
                  <c:v>5.82</c:v>
                </c:pt>
                <c:pt idx="272">
                  <c:v>5.83</c:v>
                </c:pt>
                <c:pt idx="273">
                  <c:v>5.72</c:v>
                </c:pt>
                <c:pt idx="274">
                  <c:v>5.68</c:v>
                </c:pt>
                <c:pt idx="275">
                  <c:v>5.55</c:v>
                </c:pt>
                <c:pt idx="276">
                  <c:v>5.6</c:v>
                </c:pt>
                <c:pt idx="277">
                  <c:v>5.66</c:v>
                </c:pt>
                <c:pt idx="278">
                  <c:v>5.57</c:v>
                </c:pt>
                <c:pt idx="279">
                  <c:v>5.66</c:v>
                </c:pt>
                <c:pt idx="280">
                  <c:v>5.74</c:v>
                </c:pt>
                <c:pt idx="281">
                  <c:v>5.67</c:v>
                </c:pt>
                <c:pt idx="282">
                  <c:v>5.77</c:v>
                </c:pt>
                <c:pt idx="283">
                  <c:v>5.76</c:v>
                </c:pt>
                <c:pt idx="284">
                  <c:v>5.77</c:v>
                </c:pt>
                <c:pt idx="285">
                  <c:v>5.83</c:v>
                </c:pt>
                <c:pt idx="286">
                  <c:v>5.65</c:v>
                </c:pt>
                <c:pt idx="287">
                  <c:v>5.77</c:v>
                </c:pt>
                <c:pt idx="288">
                  <c:v>5.73</c:v>
                </c:pt>
                <c:pt idx="289">
                  <c:v>5.79</c:v>
                </c:pt>
                <c:pt idx="290">
                  <c:v>5.8</c:v>
                </c:pt>
                <c:pt idx="291">
                  <c:v>5.64</c:v>
                </c:pt>
                <c:pt idx="292">
                  <c:v>5.76</c:v>
                </c:pt>
                <c:pt idx="293">
                  <c:v>5.76</c:v>
                </c:pt>
                <c:pt idx="294">
                  <c:v>5.75</c:v>
                </c:pt>
                <c:pt idx="295">
                  <c:v>5.79</c:v>
                </c:pt>
                <c:pt idx="296">
                  <c:v>5.68</c:v>
                </c:pt>
                <c:pt idx="297">
                  <c:v>5.66</c:v>
                </c:pt>
                <c:pt idx="298">
                  <c:v>5.75</c:v>
                </c:pt>
                <c:pt idx="299">
                  <c:v>5.75</c:v>
                </c:pt>
                <c:pt idx="300">
                  <c:v>5.73</c:v>
                </c:pt>
                <c:pt idx="301">
                  <c:v>5.64</c:v>
                </c:pt>
                <c:pt idx="302">
                  <c:v>5.63</c:v>
                </c:pt>
                <c:pt idx="303">
                  <c:v>5.64</c:v>
                </c:pt>
                <c:pt idx="304">
                  <c:v>5.73</c:v>
                </c:pt>
                <c:pt idx="305">
                  <c:v>5.74</c:v>
                </c:pt>
                <c:pt idx="306">
                  <c:v>5.74</c:v>
                </c:pt>
                <c:pt idx="307">
                  <c:v>5.62</c:v>
                </c:pt>
                <c:pt idx="308">
                  <c:v>5.63</c:v>
                </c:pt>
                <c:pt idx="309">
                  <c:v>5.73</c:v>
                </c:pt>
                <c:pt idx="310">
                  <c:v>5.66</c:v>
                </c:pt>
                <c:pt idx="311">
                  <c:v>5.62</c:v>
                </c:pt>
                <c:pt idx="312">
                  <c:v>5.63</c:v>
                </c:pt>
                <c:pt idx="313">
                  <c:v>5.62</c:v>
                </c:pt>
                <c:pt idx="314">
                  <c:v>5.62</c:v>
                </c:pt>
                <c:pt idx="315">
                  <c:v>5.62</c:v>
                </c:pt>
                <c:pt idx="316">
                  <c:v>5.62</c:v>
                </c:pt>
                <c:pt idx="317">
                  <c:v>5.62</c:v>
                </c:pt>
                <c:pt idx="318">
                  <c:v>5.62</c:v>
                </c:pt>
                <c:pt idx="319">
                  <c:v>5.62</c:v>
                </c:pt>
                <c:pt idx="320">
                  <c:v>5.64</c:v>
                </c:pt>
                <c:pt idx="321">
                  <c:v>5.63</c:v>
                </c:pt>
                <c:pt idx="322">
                  <c:v>5.64</c:v>
                </c:pt>
                <c:pt idx="323">
                  <c:v>5.65</c:v>
                </c:pt>
                <c:pt idx="324">
                  <c:v>5.65</c:v>
                </c:pt>
                <c:pt idx="325">
                  <c:v>5.65</c:v>
                </c:pt>
                <c:pt idx="326">
                  <c:v>5.66</c:v>
                </c:pt>
                <c:pt idx="327">
                  <c:v>5.66</c:v>
                </c:pt>
                <c:pt idx="328">
                  <c:v>5.67</c:v>
                </c:pt>
                <c:pt idx="329">
                  <c:v>5.68</c:v>
                </c:pt>
                <c:pt idx="330">
                  <c:v>5.69</c:v>
                </c:pt>
                <c:pt idx="331">
                  <c:v>5.71</c:v>
                </c:pt>
                <c:pt idx="332">
                  <c:v>5.75</c:v>
                </c:pt>
                <c:pt idx="333">
                  <c:v>5.7</c:v>
                </c:pt>
                <c:pt idx="334">
                  <c:v>5.72</c:v>
                </c:pt>
                <c:pt idx="335">
                  <c:v>5.8</c:v>
                </c:pt>
                <c:pt idx="336">
                  <c:v>5.82</c:v>
                </c:pt>
                <c:pt idx="337">
                  <c:v>5.82</c:v>
                </c:pt>
                <c:pt idx="338">
                  <c:v>5.84</c:v>
                </c:pt>
                <c:pt idx="339">
                  <c:v>5.75</c:v>
                </c:pt>
                <c:pt idx="340">
                  <c:v>5.75</c:v>
                </c:pt>
                <c:pt idx="341">
                  <c:v>5.86</c:v>
                </c:pt>
                <c:pt idx="342">
                  <c:v>5.87</c:v>
                </c:pt>
                <c:pt idx="343">
                  <c:v>5.89</c:v>
                </c:pt>
                <c:pt idx="344">
                  <c:v>5.89</c:v>
                </c:pt>
                <c:pt idx="345">
                  <c:v>5.89</c:v>
                </c:pt>
                <c:pt idx="346">
                  <c:v>5.91</c:v>
                </c:pt>
                <c:pt idx="347">
                  <c:v>5.92</c:v>
                </c:pt>
                <c:pt idx="348">
                  <c:v>5.88</c:v>
                </c:pt>
                <c:pt idx="349">
                  <c:v>5.82</c:v>
                </c:pt>
                <c:pt idx="350">
                  <c:v>5.84</c:v>
                </c:pt>
                <c:pt idx="351">
                  <c:v>5.82</c:v>
                </c:pt>
                <c:pt idx="352">
                  <c:v>5.8</c:v>
                </c:pt>
                <c:pt idx="353">
                  <c:v>5.81</c:v>
                </c:pt>
                <c:pt idx="354">
                  <c:v>5.79</c:v>
                </c:pt>
                <c:pt idx="355">
                  <c:v>5.86</c:v>
                </c:pt>
                <c:pt idx="356">
                  <c:v>5.76</c:v>
                </c:pt>
                <c:pt idx="357">
                  <c:v>5.61</c:v>
                </c:pt>
                <c:pt idx="358">
                  <c:v>5.68</c:v>
                </c:pt>
                <c:pt idx="359">
                  <c:v>5.63</c:v>
                </c:pt>
                <c:pt idx="360">
                  <c:v>5.72</c:v>
                </c:pt>
                <c:pt idx="361">
                  <c:v>5.63</c:v>
                </c:pt>
                <c:pt idx="362">
                  <c:v>5.79</c:v>
                </c:pt>
                <c:pt idx="363">
                  <c:v>5.75</c:v>
                </c:pt>
                <c:pt idx="364">
                  <c:v>5.67</c:v>
                </c:pt>
                <c:pt idx="365">
                  <c:v>5.51</c:v>
                </c:pt>
                <c:pt idx="366">
                  <c:v>5.66</c:v>
                </c:pt>
                <c:pt idx="367">
                  <c:v>5.44</c:v>
                </c:pt>
                <c:pt idx="368">
                  <c:v>5.45</c:v>
                </c:pt>
                <c:pt idx="369">
                  <c:v>5.49</c:v>
                </c:pt>
                <c:pt idx="370">
                  <c:v>5.41</c:v>
                </c:pt>
                <c:pt idx="371">
                  <c:v>5.4</c:v>
                </c:pt>
                <c:pt idx="372">
                  <c:v>5.36</c:v>
                </c:pt>
                <c:pt idx="373">
                  <c:v>5.45</c:v>
                </c:pt>
                <c:pt idx="374">
                  <c:v>5.48</c:v>
                </c:pt>
                <c:pt idx="375">
                  <c:v>5.4</c:v>
                </c:pt>
                <c:pt idx="376">
                  <c:v>5.33</c:v>
                </c:pt>
                <c:pt idx="377">
                  <c:v>5.38</c:v>
                </c:pt>
                <c:pt idx="378">
                  <c:v>5.36</c:v>
                </c:pt>
                <c:pt idx="379">
                  <c:v>5.34</c:v>
                </c:pt>
                <c:pt idx="380">
                  <c:v>5.36</c:v>
                </c:pt>
                <c:pt idx="381">
                  <c:v>5.39</c:v>
                </c:pt>
                <c:pt idx="382">
                  <c:v>5.36</c:v>
                </c:pt>
                <c:pt idx="383">
                  <c:v>5.33</c:v>
                </c:pt>
                <c:pt idx="384">
                  <c:v>5.36</c:v>
                </c:pt>
                <c:pt idx="385">
                  <c:v>5.29</c:v>
                </c:pt>
                <c:pt idx="386">
                  <c:v>5.37</c:v>
                </c:pt>
                <c:pt idx="387">
                  <c:v>5.38</c:v>
                </c:pt>
                <c:pt idx="388">
                  <c:v>5.39</c:v>
                </c:pt>
                <c:pt idx="389">
                  <c:v>5.35</c:v>
                </c:pt>
                <c:pt idx="390">
                  <c:v>5.4</c:v>
                </c:pt>
                <c:pt idx="391">
                  <c:v>5.31</c:v>
                </c:pt>
                <c:pt idx="392">
                  <c:v>5.37</c:v>
                </c:pt>
                <c:pt idx="393">
                  <c:v>5.4</c:v>
                </c:pt>
                <c:pt idx="394">
                  <c:v>5.51</c:v>
                </c:pt>
                <c:pt idx="395">
                  <c:v>5.39</c:v>
                </c:pt>
                <c:pt idx="396">
                  <c:v>5.33</c:v>
                </c:pt>
                <c:pt idx="397">
                  <c:v>5.41</c:v>
                </c:pt>
                <c:pt idx="398">
                  <c:v>5.37</c:v>
                </c:pt>
                <c:pt idx="399">
                  <c:v>5.59</c:v>
                </c:pt>
                <c:pt idx="400">
                  <c:v>5.58</c:v>
                </c:pt>
                <c:pt idx="401">
                  <c:v>5.69</c:v>
                </c:pt>
                <c:pt idx="402">
                  <c:v>5.43</c:v>
                </c:pt>
                <c:pt idx="403">
                  <c:v>5.57</c:v>
                </c:pt>
                <c:pt idx="404">
                  <c:v>5.48</c:v>
                </c:pt>
                <c:pt idx="405">
                  <c:v>5.52</c:v>
                </c:pt>
                <c:pt idx="406">
                  <c:v>5.61</c:v>
                </c:pt>
                <c:pt idx="407">
                  <c:v>5.38</c:v>
                </c:pt>
                <c:pt idx="408">
                  <c:v>5.4</c:v>
                </c:pt>
                <c:pt idx="409">
                  <c:v>5.35</c:v>
                </c:pt>
                <c:pt idx="410">
                  <c:v>5.44</c:v>
                </c:pt>
                <c:pt idx="411">
                  <c:v>5.61</c:v>
                </c:pt>
                <c:pt idx="412">
                  <c:v>5.51</c:v>
                </c:pt>
                <c:pt idx="413">
                  <c:v>5.58</c:v>
                </c:pt>
                <c:pt idx="414">
                  <c:v>5.7</c:v>
                </c:pt>
                <c:pt idx="415">
                  <c:v>5.41</c:v>
                </c:pt>
                <c:pt idx="416">
                  <c:v>5.44</c:v>
                </c:pt>
                <c:pt idx="417">
                  <c:v>5.51</c:v>
                </c:pt>
                <c:pt idx="418">
                  <c:v>5.6</c:v>
                </c:pt>
                <c:pt idx="419">
                  <c:v>5.47</c:v>
                </c:pt>
                <c:pt idx="420">
                  <c:v>4.48</c:v>
                </c:pt>
                <c:pt idx="421">
                  <c:v>4.64</c:v>
                </c:pt>
                <c:pt idx="422">
                  <c:v>5.63</c:v>
                </c:pt>
                <c:pt idx="423">
                  <c:v>5.56</c:v>
                </c:pt>
                <c:pt idx="424">
                  <c:v>5.71</c:v>
                </c:pt>
                <c:pt idx="425">
                  <c:v>5.78</c:v>
                </c:pt>
                <c:pt idx="426">
                  <c:v>5.99</c:v>
                </c:pt>
                <c:pt idx="427">
                  <c:v>5.81</c:v>
                </c:pt>
                <c:pt idx="428">
                  <c:v>5.8</c:v>
                </c:pt>
                <c:pt idx="429">
                  <c:v>5.84</c:v>
                </c:pt>
                <c:pt idx="430">
                  <c:v>5.81</c:v>
                </c:pt>
                <c:pt idx="431">
                  <c:v>5.83</c:v>
                </c:pt>
                <c:pt idx="432">
                  <c:v>5.77</c:v>
                </c:pt>
                <c:pt idx="433">
                  <c:v>5.84</c:v>
                </c:pt>
                <c:pt idx="434">
                  <c:v>5.86</c:v>
                </c:pt>
                <c:pt idx="435">
                  <c:v>5.87</c:v>
                </c:pt>
                <c:pt idx="436">
                  <c:v>5.9</c:v>
                </c:pt>
                <c:pt idx="437">
                  <c:v>5.83</c:v>
                </c:pt>
                <c:pt idx="438">
                  <c:v>5.84</c:v>
                </c:pt>
                <c:pt idx="439">
                  <c:v>5.89</c:v>
                </c:pt>
                <c:pt idx="440">
                  <c:v>5.91</c:v>
                </c:pt>
                <c:pt idx="441">
                  <c:v>5.92</c:v>
                </c:pt>
                <c:pt idx="442">
                  <c:v>5.87</c:v>
                </c:pt>
                <c:pt idx="443">
                  <c:v>5.89</c:v>
                </c:pt>
                <c:pt idx="444">
                  <c:v>5.92</c:v>
                </c:pt>
                <c:pt idx="445">
                  <c:v>6.08</c:v>
                </c:pt>
                <c:pt idx="446">
                  <c:v>5.92</c:v>
                </c:pt>
                <c:pt idx="447">
                  <c:v>5.89</c:v>
                </c:pt>
                <c:pt idx="448">
                  <c:v>5.95</c:v>
                </c:pt>
                <c:pt idx="449">
                  <c:v>5.94</c:v>
                </c:pt>
                <c:pt idx="450">
                  <c:v>5.95</c:v>
                </c:pt>
                <c:pt idx="451">
                  <c:v>5.08</c:v>
                </c:pt>
                <c:pt idx="452">
                  <c:v>4.22</c:v>
                </c:pt>
                <c:pt idx="453">
                  <c:v>5.68</c:v>
                </c:pt>
                <c:pt idx="454">
                  <c:v>3.98</c:v>
                </c:pt>
                <c:pt idx="455">
                  <c:v>5.56</c:v>
                </c:pt>
                <c:pt idx="456">
                  <c:v>5.57</c:v>
                </c:pt>
                <c:pt idx="457">
                  <c:v>5.57</c:v>
                </c:pt>
                <c:pt idx="458">
                  <c:v>4.46</c:v>
                </c:pt>
                <c:pt idx="459">
                  <c:v>5.53</c:v>
                </c:pt>
                <c:pt idx="460">
                  <c:v>5.54</c:v>
                </c:pt>
                <c:pt idx="461">
                  <c:v>5.63</c:v>
                </c:pt>
                <c:pt idx="462">
                  <c:v>5.67</c:v>
                </c:pt>
                <c:pt idx="463">
                  <c:v>5.27</c:v>
                </c:pt>
                <c:pt idx="464">
                  <c:v>5.67</c:v>
                </c:pt>
                <c:pt idx="465">
                  <c:v>5.7</c:v>
                </c:pt>
                <c:pt idx="466">
                  <c:v>3.64</c:v>
                </c:pt>
                <c:pt idx="467">
                  <c:v>5.71</c:v>
                </c:pt>
                <c:pt idx="468">
                  <c:v>5.71</c:v>
                </c:pt>
                <c:pt idx="469">
                  <c:v>5.8</c:v>
                </c:pt>
                <c:pt idx="470">
                  <c:v>5.74</c:v>
                </c:pt>
                <c:pt idx="471">
                  <c:v>5.74</c:v>
                </c:pt>
                <c:pt idx="472">
                  <c:v>5.77</c:v>
                </c:pt>
                <c:pt idx="473">
                  <c:v>5.76</c:v>
                </c:pt>
                <c:pt idx="474">
                  <c:v>5.76</c:v>
                </c:pt>
                <c:pt idx="475">
                  <c:v>5.75</c:v>
                </c:pt>
                <c:pt idx="476">
                  <c:v>5.86</c:v>
                </c:pt>
                <c:pt idx="477">
                  <c:v>5.81</c:v>
                </c:pt>
                <c:pt idx="478">
                  <c:v>5.77</c:v>
                </c:pt>
                <c:pt idx="479">
                  <c:v>5.71</c:v>
                </c:pt>
                <c:pt idx="480">
                  <c:v>5.71</c:v>
                </c:pt>
                <c:pt idx="481">
                  <c:v>5.77</c:v>
                </c:pt>
                <c:pt idx="482">
                  <c:v>5.73</c:v>
                </c:pt>
                <c:pt idx="483">
                  <c:v>5.7</c:v>
                </c:pt>
                <c:pt idx="484">
                  <c:v>5.69</c:v>
                </c:pt>
                <c:pt idx="485">
                  <c:v>5.67</c:v>
                </c:pt>
                <c:pt idx="486">
                  <c:v>5.81</c:v>
                </c:pt>
                <c:pt idx="487">
                  <c:v>5.77</c:v>
                </c:pt>
                <c:pt idx="488">
                  <c:v>5.92</c:v>
                </c:pt>
                <c:pt idx="489">
                  <c:v>5.89</c:v>
                </c:pt>
                <c:pt idx="490">
                  <c:v>5.9</c:v>
                </c:pt>
                <c:pt idx="491">
                  <c:v>6.01</c:v>
                </c:pt>
                <c:pt idx="492">
                  <c:v>6.01</c:v>
                </c:pt>
                <c:pt idx="493">
                  <c:v>5.93</c:v>
                </c:pt>
                <c:pt idx="494">
                  <c:v>5.74</c:v>
                </c:pt>
                <c:pt idx="495">
                  <c:v>5.7</c:v>
                </c:pt>
                <c:pt idx="496">
                  <c:v>5.81</c:v>
                </c:pt>
                <c:pt idx="497">
                  <c:v>5.8</c:v>
                </c:pt>
                <c:pt idx="498">
                  <c:v>6.02</c:v>
                </c:pt>
                <c:pt idx="499">
                  <c:v>5.86</c:v>
                </c:pt>
                <c:pt idx="500">
                  <c:v>6.06</c:v>
                </c:pt>
                <c:pt idx="501">
                  <c:v>5.94</c:v>
                </c:pt>
                <c:pt idx="502">
                  <c:v>5.81</c:v>
                </c:pt>
                <c:pt idx="503">
                  <c:v>5.88</c:v>
                </c:pt>
                <c:pt idx="504">
                  <c:v>6.04</c:v>
                </c:pt>
                <c:pt idx="505">
                  <c:v>5.75</c:v>
                </c:pt>
                <c:pt idx="506">
                  <c:v>5.7</c:v>
                </c:pt>
                <c:pt idx="507">
                  <c:v>5.69</c:v>
                </c:pt>
                <c:pt idx="508">
                  <c:v>5.64</c:v>
                </c:pt>
                <c:pt idx="509">
                  <c:v>5.53</c:v>
                </c:pt>
                <c:pt idx="510">
                  <c:v>5.51</c:v>
                </c:pt>
                <c:pt idx="511">
                  <c:v>5.55</c:v>
                </c:pt>
                <c:pt idx="512">
                  <c:v>4.46</c:v>
                </c:pt>
                <c:pt idx="513">
                  <c:v>3.83</c:v>
                </c:pt>
                <c:pt idx="514">
                  <c:v>3.67</c:v>
                </c:pt>
                <c:pt idx="515">
                  <c:v>3.69</c:v>
                </c:pt>
                <c:pt idx="516">
                  <c:v>3.79</c:v>
                </c:pt>
                <c:pt idx="517">
                  <c:v>5.45</c:v>
                </c:pt>
                <c:pt idx="518">
                  <c:v>4.1</c:v>
                </c:pt>
                <c:pt idx="519">
                  <c:v>3.66</c:v>
                </c:pt>
                <c:pt idx="520">
                  <c:v>5.3</c:v>
                </c:pt>
                <c:pt idx="521">
                  <c:v>3.55</c:v>
                </c:pt>
                <c:pt idx="522">
                  <c:v>3.6</c:v>
                </c:pt>
                <c:pt idx="523">
                  <c:v>3.87</c:v>
                </c:pt>
                <c:pt idx="524">
                  <c:v>5.39</c:v>
                </c:pt>
                <c:pt idx="525">
                  <c:v>3.93</c:v>
                </c:pt>
                <c:pt idx="526">
                  <c:v>5.44</c:v>
                </c:pt>
                <c:pt idx="527">
                  <c:v>4.45</c:v>
                </c:pt>
                <c:pt idx="528">
                  <c:v>4.62</c:v>
                </c:pt>
                <c:pt idx="529">
                  <c:v>4.48</c:v>
                </c:pt>
                <c:pt idx="530">
                  <c:v>4.73</c:v>
                </c:pt>
                <c:pt idx="531">
                  <c:v>4.85</c:v>
                </c:pt>
                <c:pt idx="532">
                  <c:v>4.82</c:v>
                </c:pt>
                <c:pt idx="533">
                  <c:v>5.31</c:v>
                </c:pt>
                <c:pt idx="534">
                  <c:v>5.29</c:v>
                </c:pt>
                <c:pt idx="535">
                  <c:v>5.24</c:v>
                </c:pt>
                <c:pt idx="536">
                  <c:v>4.93</c:v>
                </c:pt>
                <c:pt idx="537">
                  <c:v>5.26</c:v>
                </c:pt>
                <c:pt idx="538">
                  <c:v>4.43</c:v>
                </c:pt>
                <c:pt idx="539">
                  <c:v>4.56</c:v>
                </c:pt>
                <c:pt idx="540">
                  <c:v>4.37</c:v>
                </c:pt>
                <c:pt idx="541">
                  <c:v>5.22</c:v>
                </c:pt>
                <c:pt idx="542">
                  <c:v>5.18</c:v>
                </c:pt>
                <c:pt idx="543">
                  <c:v>5.21</c:v>
                </c:pt>
                <c:pt idx="544">
                  <c:v>5.23</c:v>
                </c:pt>
                <c:pt idx="545">
                  <c:v>5.23</c:v>
                </c:pt>
                <c:pt idx="546">
                  <c:v>5.15</c:v>
                </c:pt>
                <c:pt idx="547">
                  <c:v>5.15</c:v>
                </c:pt>
                <c:pt idx="548">
                  <c:v>5.23</c:v>
                </c:pt>
                <c:pt idx="549">
                  <c:v>3.86</c:v>
                </c:pt>
                <c:pt idx="550">
                  <c:v>5.14</c:v>
                </c:pt>
                <c:pt idx="551">
                  <c:v>5.13</c:v>
                </c:pt>
                <c:pt idx="552">
                  <c:v>4.49</c:v>
                </c:pt>
                <c:pt idx="553">
                  <c:v>5.12</c:v>
                </c:pt>
                <c:pt idx="554">
                  <c:v>4.8</c:v>
                </c:pt>
                <c:pt idx="555">
                  <c:v>5.12</c:v>
                </c:pt>
                <c:pt idx="556">
                  <c:v>5.17</c:v>
                </c:pt>
                <c:pt idx="557">
                  <c:v>5.28</c:v>
                </c:pt>
                <c:pt idx="558">
                  <c:v>4.63</c:v>
                </c:pt>
                <c:pt idx="559">
                  <c:v>5.56</c:v>
                </c:pt>
                <c:pt idx="560">
                  <c:v>5.7</c:v>
                </c:pt>
                <c:pt idx="561">
                  <c:v>4.71</c:v>
                </c:pt>
                <c:pt idx="562">
                  <c:v>5.86</c:v>
                </c:pt>
                <c:pt idx="563">
                  <c:v>5.89</c:v>
                </c:pt>
                <c:pt idx="564">
                  <c:v>5.92</c:v>
                </c:pt>
                <c:pt idx="565">
                  <c:v>5.92</c:v>
                </c:pt>
                <c:pt idx="566">
                  <c:v>4.35</c:v>
                </c:pt>
                <c:pt idx="567">
                  <c:v>5.64</c:v>
                </c:pt>
                <c:pt idx="568">
                  <c:v>5.87</c:v>
                </c:pt>
                <c:pt idx="569">
                  <c:v>5.84</c:v>
                </c:pt>
                <c:pt idx="570">
                  <c:v>4.42</c:v>
                </c:pt>
                <c:pt idx="571">
                  <c:v>4.23</c:v>
                </c:pt>
                <c:pt idx="572">
                  <c:v>5.15</c:v>
                </c:pt>
                <c:pt idx="573">
                  <c:v>5.67</c:v>
                </c:pt>
                <c:pt idx="574">
                  <c:v>4.15</c:v>
                </c:pt>
                <c:pt idx="575">
                  <c:v>5.48</c:v>
                </c:pt>
                <c:pt idx="576">
                  <c:v>5.55</c:v>
                </c:pt>
                <c:pt idx="577">
                  <c:v>5.45</c:v>
                </c:pt>
                <c:pt idx="578">
                  <c:v>5.42</c:v>
                </c:pt>
                <c:pt idx="579">
                  <c:v>5.49</c:v>
                </c:pt>
                <c:pt idx="580">
                  <c:v>5.49</c:v>
                </c:pt>
                <c:pt idx="581">
                  <c:v>5.35</c:v>
                </c:pt>
                <c:pt idx="582">
                  <c:v>4.05</c:v>
                </c:pt>
                <c:pt idx="583">
                  <c:v>5.46</c:v>
                </c:pt>
                <c:pt idx="584">
                  <c:v>5.51</c:v>
                </c:pt>
                <c:pt idx="585">
                  <c:v>5.29</c:v>
                </c:pt>
                <c:pt idx="586">
                  <c:v>5.3</c:v>
                </c:pt>
                <c:pt idx="587">
                  <c:v>5.31</c:v>
                </c:pt>
                <c:pt idx="588">
                  <c:v>5.31</c:v>
                </c:pt>
                <c:pt idx="589">
                  <c:v>5.31</c:v>
                </c:pt>
                <c:pt idx="590">
                  <c:v>5.28</c:v>
                </c:pt>
                <c:pt idx="591">
                  <c:v>5.29</c:v>
                </c:pt>
                <c:pt idx="592">
                  <c:v>5.31</c:v>
                </c:pt>
                <c:pt idx="593">
                  <c:v>5.27</c:v>
                </c:pt>
                <c:pt idx="594">
                  <c:v>5.27</c:v>
                </c:pt>
                <c:pt idx="595">
                  <c:v>5.26</c:v>
                </c:pt>
                <c:pt idx="596">
                  <c:v>5.25</c:v>
                </c:pt>
                <c:pt idx="597">
                  <c:v>5.26</c:v>
                </c:pt>
                <c:pt idx="598">
                  <c:v>5.26</c:v>
                </c:pt>
                <c:pt idx="599">
                  <c:v>5.27</c:v>
                </c:pt>
                <c:pt idx="600">
                  <c:v>5.44</c:v>
                </c:pt>
                <c:pt idx="601">
                  <c:v>5.25</c:v>
                </c:pt>
                <c:pt idx="602">
                  <c:v>5.26</c:v>
                </c:pt>
                <c:pt idx="603">
                  <c:v>5.26</c:v>
                </c:pt>
                <c:pt idx="604">
                  <c:v>5.34</c:v>
                </c:pt>
                <c:pt idx="605">
                  <c:v>5.27</c:v>
                </c:pt>
                <c:pt idx="606">
                  <c:v>5.38</c:v>
                </c:pt>
                <c:pt idx="607">
                  <c:v>5.3</c:v>
                </c:pt>
                <c:pt idx="608">
                  <c:v>5.27</c:v>
                </c:pt>
                <c:pt idx="609">
                  <c:v>4.89</c:v>
                </c:pt>
                <c:pt idx="610">
                  <c:v>5.29</c:v>
                </c:pt>
                <c:pt idx="611">
                  <c:v>5.26</c:v>
                </c:pt>
                <c:pt idx="612">
                  <c:v>5.29</c:v>
                </c:pt>
                <c:pt idx="613">
                  <c:v>5.27</c:v>
                </c:pt>
                <c:pt idx="614">
                  <c:v>5.37</c:v>
                </c:pt>
                <c:pt idx="615">
                  <c:v>5.35</c:v>
                </c:pt>
                <c:pt idx="616">
                  <c:v>5.25</c:v>
                </c:pt>
                <c:pt idx="617">
                  <c:v>5.26</c:v>
                </c:pt>
                <c:pt idx="618">
                  <c:v>5.37</c:v>
                </c:pt>
                <c:pt idx="619">
                  <c:v>5.35</c:v>
                </c:pt>
                <c:pt idx="620">
                  <c:v>5.71</c:v>
                </c:pt>
                <c:pt idx="621">
                  <c:v>5.84</c:v>
                </c:pt>
                <c:pt idx="622">
                  <c:v>5.87</c:v>
                </c:pt>
                <c:pt idx="623">
                  <c:v>5.87</c:v>
                </c:pt>
                <c:pt idx="624">
                  <c:v>4.59</c:v>
                </c:pt>
                <c:pt idx="625">
                  <c:v>3.88</c:v>
                </c:pt>
                <c:pt idx="626">
                  <c:v>3.63</c:v>
                </c:pt>
                <c:pt idx="627">
                  <c:v>3.82</c:v>
                </c:pt>
                <c:pt idx="628">
                  <c:v>3.95</c:v>
                </c:pt>
                <c:pt idx="629">
                  <c:v>4.25</c:v>
                </c:pt>
                <c:pt idx="630">
                  <c:v>4.36</c:v>
                </c:pt>
                <c:pt idx="631">
                  <c:v>5.18</c:v>
                </c:pt>
                <c:pt idx="632">
                  <c:v>4.79</c:v>
                </c:pt>
                <c:pt idx="633">
                  <c:v>4.97</c:v>
                </c:pt>
                <c:pt idx="634">
                  <c:v>4.95</c:v>
                </c:pt>
                <c:pt idx="635">
                  <c:v>5.63</c:v>
                </c:pt>
                <c:pt idx="636">
                  <c:v>4.86</c:v>
                </c:pt>
                <c:pt idx="637">
                  <c:v>4.77</c:v>
                </c:pt>
                <c:pt idx="638">
                  <c:v>4.66</c:v>
                </c:pt>
                <c:pt idx="639">
                  <c:v>4.58</c:v>
                </c:pt>
                <c:pt idx="640">
                  <c:v>4.47</c:v>
                </c:pt>
                <c:pt idx="641">
                  <c:v>4.59</c:v>
                </c:pt>
                <c:pt idx="642">
                  <c:v>4.57</c:v>
                </c:pt>
                <c:pt idx="643">
                  <c:v>4.54</c:v>
                </c:pt>
                <c:pt idx="644">
                  <c:v>4.53</c:v>
                </c:pt>
                <c:pt idx="645">
                  <c:v>4.51</c:v>
                </c:pt>
                <c:pt idx="646">
                  <c:v>4.46</c:v>
                </c:pt>
                <c:pt idx="647">
                  <c:v>4.49</c:v>
                </c:pt>
                <c:pt idx="648">
                  <c:v>4.53</c:v>
                </c:pt>
                <c:pt idx="649">
                  <c:v>5.35</c:v>
                </c:pt>
                <c:pt idx="650">
                  <c:v>5.38</c:v>
                </c:pt>
                <c:pt idx="651">
                  <c:v>5.48</c:v>
                </c:pt>
                <c:pt idx="652">
                  <c:v>5.48</c:v>
                </c:pt>
                <c:pt idx="653">
                  <c:v>5.42</c:v>
                </c:pt>
                <c:pt idx="654">
                  <c:v>5.12</c:v>
                </c:pt>
                <c:pt idx="655">
                  <c:v>4.13</c:v>
                </c:pt>
                <c:pt idx="656">
                  <c:v>5.09</c:v>
                </c:pt>
                <c:pt idx="657">
                  <c:v>3.79</c:v>
                </c:pt>
                <c:pt idx="658">
                  <c:v>3.77</c:v>
                </c:pt>
                <c:pt idx="659">
                  <c:v>3.74</c:v>
                </c:pt>
                <c:pt idx="660">
                  <c:v>3.64</c:v>
                </c:pt>
                <c:pt idx="661">
                  <c:v>3.66</c:v>
                </c:pt>
                <c:pt idx="662">
                  <c:v>3.65</c:v>
                </c:pt>
                <c:pt idx="663">
                  <c:v>3.58</c:v>
                </c:pt>
                <c:pt idx="664">
                  <c:v>3.54</c:v>
                </c:pt>
                <c:pt idx="665">
                  <c:v>4.61</c:v>
                </c:pt>
                <c:pt idx="666">
                  <c:v>3.47</c:v>
                </c:pt>
                <c:pt idx="667">
                  <c:v>3.44</c:v>
                </c:pt>
                <c:pt idx="668">
                  <c:v>3.53</c:v>
                </c:pt>
                <c:pt idx="669">
                  <c:v>3.61</c:v>
                </c:pt>
                <c:pt idx="670">
                  <c:v>3.46</c:v>
                </c:pt>
                <c:pt idx="671">
                  <c:v>3.49</c:v>
                </c:pt>
                <c:pt idx="672">
                  <c:v>3.5</c:v>
                </c:pt>
                <c:pt idx="673">
                  <c:v>3.48</c:v>
                </c:pt>
                <c:pt idx="674">
                  <c:v>3.44</c:v>
                </c:pt>
                <c:pt idx="675">
                  <c:v>3.46</c:v>
                </c:pt>
                <c:pt idx="676">
                  <c:v>3.48</c:v>
                </c:pt>
                <c:pt idx="677">
                  <c:v>3.44</c:v>
                </c:pt>
                <c:pt idx="678">
                  <c:v>3.47</c:v>
                </c:pt>
                <c:pt idx="679">
                  <c:v>3.45</c:v>
                </c:pt>
                <c:pt idx="680">
                  <c:v>3.47</c:v>
                </c:pt>
                <c:pt idx="681">
                  <c:v>3.57</c:v>
                </c:pt>
                <c:pt idx="682">
                  <c:v>3.56</c:v>
                </c:pt>
                <c:pt idx="683">
                  <c:v>3.53</c:v>
                </c:pt>
                <c:pt idx="684">
                  <c:v>5.63</c:v>
                </c:pt>
                <c:pt idx="685">
                  <c:v>3.54</c:v>
                </c:pt>
                <c:pt idx="686">
                  <c:v>3.56</c:v>
                </c:pt>
                <c:pt idx="687">
                  <c:v>3.52</c:v>
                </c:pt>
                <c:pt idx="688">
                  <c:v>3.47</c:v>
                </c:pt>
                <c:pt idx="689">
                  <c:v>5.64</c:v>
                </c:pt>
                <c:pt idx="690">
                  <c:v>3.63</c:v>
                </c:pt>
                <c:pt idx="691">
                  <c:v>3.6</c:v>
                </c:pt>
                <c:pt idx="692">
                  <c:v>3.45</c:v>
                </c:pt>
                <c:pt idx="693">
                  <c:v>3.52</c:v>
                </c:pt>
                <c:pt idx="694">
                  <c:v>3.57</c:v>
                </c:pt>
                <c:pt idx="695">
                  <c:v>3.58</c:v>
                </c:pt>
                <c:pt idx="696">
                  <c:v>3.67</c:v>
                </c:pt>
                <c:pt idx="697">
                  <c:v>3.64</c:v>
                </c:pt>
                <c:pt idx="698">
                  <c:v>3.62</c:v>
                </c:pt>
                <c:pt idx="699">
                  <c:v>3.65</c:v>
                </c:pt>
                <c:pt idx="700">
                  <c:v>3.57</c:v>
                </c:pt>
                <c:pt idx="701">
                  <c:v>3.55</c:v>
                </c:pt>
                <c:pt idx="702">
                  <c:v>3.59</c:v>
                </c:pt>
                <c:pt idx="703">
                  <c:v>3.6</c:v>
                </c:pt>
                <c:pt idx="704">
                  <c:v>3.59</c:v>
                </c:pt>
                <c:pt idx="705">
                  <c:v>3.67</c:v>
                </c:pt>
                <c:pt idx="706">
                  <c:v>3.61</c:v>
                </c:pt>
                <c:pt idx="707">
                  <c:v>3.66</c:v>
                </c:pt>
                <c:pt idx="708">
                  <c:v>3.63</c:v>
                </c:pt>
                <c:pt idx="709">
                  <c:v>3.66</c:v>
                </c:pt>
                <c:pt idx="710">
                  <c:v>3.67</c:v>
                </c:pt>
                <c:pt idx="711">
                  <c:v>3.65</c:v>
                </c:pt>
                <c:pt idx="712">
                  <c:v>3.66</c:v>
                </c:pt>
                <c:pt idx="713">
                  <c:v>3.67</c:v>
                </c:pt>
                <c:pt idx="714">
                  <c:v>3.66</c:v>
                </c:pt>
                <c:pt idx="715">
                  <c:v>3.67</c:v>
                </c:pt>
                <c:pt idx="716">
                  <c:v>3.67</c:v>
                </c:pt>
                <c:pt idx="717">
                  <c:v>3.55</c:v>
                </c:pt>
                <c:pt idx="718">
                  <c:v>3.56</c:v>
                </c:pt>
                <c:pt idx="719">
                  <c:v>3.61</c:v>
                </c:pt>
                <c:pt idx="720">
                  <c:v>3.63</c:v>
                </c:pt>
                <c:pt idx="721">
                  <c:v>3.65</c:v>
                </c:pt>
                <c:pt idx="722">
                  <c:v>3.62</c:v>
                </c:pt>
                <c:pt idx="723">
                  <c:v>3.66</c:v>
                </c:pt>
                <c:pt idx="724">
                  <c:v>3.58</c:v>
                </c:pt>
                <c:pt idx="725">
                  <c:v>3.61</c:v>
                </c:pt>
                <c:pt idx="726">
                  <c:v>3.57</c:v>
                </c:pt>
                <c:pt idx="727">
                  <c:v>3.64</c:v>
                </c:pt>
                <c:pt idx="728">
                  <c:v>3.65</c:v>
                </c:pt>
                <c:pt idx="729">
                  <c:v>3.62</c:v>
                </c:pt>
                <c:pt idx="730">
                  <c:v>3.6</c:v>
                </c:pt>
                <c:pt idx="731">
                  <c:v>3.6</c:v>
                </c:pt>
                <c:pt idx="732">
                  <c:v>3.55</c:v>
                </c:pt>
                <c:pt idx="733">
                  <c:v>3.53</c:v>
                </c:pt>
                <c:pt idx="734">
                  <c:v>3.65</c:v>
                </c:pt>
                <c:pt idx="735">
                  <c:v>3.66</c:v>
                </c:pt>
                <c:pt idx="736">
                  <c:v>3.46</c:v>
                </c:pt>
                <c:pt idx="737">
                  <c:v>3.48</c:v>
                </c:pt>
                <c:pt idx="738">
                  <c:v>3.61</c:v>
                </c:pt>
                <c:pt idx="739">
                  <c:v>3.6</c:v>
                </c:pt>
                <c:pt idx="740">
                  <c:v>3.57</c:v>
                </c:pt>
                <c:pt idx="741">
                  <c:v>3.63</c:v>
                </c:pt>
                <c:pt idx="742">
                  <c:v>3.63</c:v>
                </c:pt>
                <c:pt idx="743">
                  <c:v>3.55</c:v>
                </c:pt>
                <c:pt idx="744">
                  <c:v>3.6</c:v>
                </c:pt>
                <c:pt idx="745">
                  <c:v>3.47</c:v>
                </c:pt>
                <c:pt idx="746">
                  <c:v>3.47</c:v>
                </c:pt>
                <c:pt idx="747">
                  <c:v>3.48</c:v>
                </c:pt>
                <c:pt idx="748">
                  <c:v>3.49</c:v>
                </c:pt>
                <c:pt idx="749">
                  <c:v>3.52</c:v>
                </c:pt>
                <c:pt idx="750">
                  <c:v>3.56</c:v>
                </c:pt>
                <c:pt idx="751">
                  <c:v>3.48</c:v>
                </c:pt>
                <c:pt idx="752">
                  <c:v>3.55</c:v>
                </c:pt>
                <c:pt idx="753">
                  <c:v>3.58</c:v>
                </c:pt>
                <c:pt idx="754">
                  <c:v>3.55</c:v>
                </c:pt>
                <c:pt idx="755">
                  <c:v>3.54</c:v>
                </c:pt>
                <c:pt idx="756">
                  <c:v>3.56</c:v>
                </c:pt>
                <c:pt idx="757">
                  <c:v>3.63</c:v>
                </c:pt>
                <c:pt idx="758">
                  <c:v>3.59</c:v>
                </c:pt>
                <c:pt idx="759">
                  <c:v>3.6</c:v>
                </c:pt>
                <c:pt idx="760">
                  <c:v>3.56</c:v>
                </c:pt>
                <c:pt idx="761">
                  <c:v>3.5</c:v>
                </c:pt>
                <c:pt idx="762">
                  <c:v>3.46</c:v>
                </c:pt>
                <c:pt idx="763">
                  <c:v>3.51</c:v>
                </c:pt>
                <c:pt idx="764">
                  <c:v>3.48</c:v>
                </c:pt>
                <c:pt idx="765">
                  <c:v>3.5</c:v>
                </c:pt>
                <c:pt idx="766">
                  <c:v>3.48</c:v>
                </c:pt>
                <c:pt idx="76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P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P$6:$P$773</c:f>
              <c:numCache>
                <c:formatCode>General</c:formatCode>
                <c:ptCount val="768"/>
                <c:pt idx="0">
                  <c:v>6.79</c:v>
                </c:pt>
                <c:pt idx="1">
                  <c:v>6.79</c:v>
                </c:pt>
                <c:pt idx="2">
                  <c:v>6.79</c:v>
                </c:pt>
                <c:pt idx="3">
                  <c:v>6.79</c:v>
                </c:pt>
                <c:pt idx="4">
                  <c:v>6.79</c:v>
                </c:pt>
                <c:pt idx="5">
                  <c:v>6.79</c:v>
                </c:pt>
                <c:pt idx="6">
                  <c:v>6.79</c:v>
                </c:pt>
                <c:pt idx="7">
                  <c:v>6.79</c:v>
                </c:pt>
                <c:pt idx="8">
                  <c:v>6.79</c:v>
                </c:pt>
                <c:pt idx="9">
                  <c:v>6.79</c:v>
                </c:pt>
                <c:pt idx="10">
                  <c:v>6.79</c:v>
                </c:pt>
                <c:pt idx="11">
                  <c:v>6.79</c:v>
                </c:pt>
                <c:pt idx="12">
                  <c:v>6.79</c:v>
                </c:pt>
                <c:pt idx="13">
                  <c:v>6.79</c:v>
                </c:pt>
                <c:pt idx="14">
                  <c:v>6.79</c:v>
                </c:pt>
                <c:pt idx="15">
                  <c:v>6.79</c:v>
                </c:pt>
                <c:pt idx="16">
                  <c:v>6.79</c:v>
                </c:pt>
                <c:pt idx="17">
                  <c:v>6.78</c:v>
                </c:pt>
                <c:pt idx="18">
                  <c:v>6.78</c:v>
                </c:pt>
                <c:pt idx="19">
                  <c:v>6.78</c:v>
                </c:pt>
                <c:pt idx="20">
                  <c:v>6.78</c:v>
                </c:pt>
                <c:pt idx="21">
                  <c:v>6.78</c:v>
                </c:pt>
                <c:pt idx="22">
                  <c:v>6.78</c:v>
                </c:pt>
                <c:pt idx="23">
                  <c:v>6.78</c:v>
                </c:pt>
                <c:pt idx="24">
                  <c:v>6.78</c:v>
                </c:pt>
                <c:pt idx="25">
                  <c:v>6.78</c:v>
                </c:pt>
                <c:pt idx="26">
                  <c:v>6.78</c:v>
                </c:pt>
                <c:pt idx="27">
                  <c:v>6.78</c:v>
                </c:pt>
                <c:pt idx="28">
                  <c:v>6.78</c:v>
                </c:pt>
                <c:pt idx="29">
                  <c:v>6.78</c:v>
                </c:pt>
                <c:pt idx="30">
                  <c:v>6.78</c:v>
                </c:pt>
                <c:pt idx="31">
                  <c:v>6.78</c:v>
                </c:pt>
                <c:pt idx="32">
                  <c:v>6.78</c:v>
                </c:pt>
                <c:pt idx="33">
                  <c:v>6.79</c:v>
                </c:pt>
                <c:pt idx="34">
                  <c:v>6.79</c:v>
                </c:pt>
                <c:pt idx="35">
                  <c:v>6.79</c:v>
                </c:pt>
                <c:pt idx="36">
                  <c:v>6.78</c:v>
                </c:pt>
                <c:pt idx="37">
                  <c:v>6.78</c:v>
                </c:pt>
                <c:pt idx="38">
                  <c:v>6.78</c:v>
                </c:pt>
                <c:pt idx="39">
                  <c:v>6.78</c:v>
                </c:pt>
                <c:pt idx="40">
                  <c:v>6.78</c:v>
                </c:pt>
                <c:pt idx="41">
                  <c:v>6.78</c:v>
                </c:pt>
                <c:pt idx="42">
                  <c:v>6.81</c:v>
                </c:pt>
                <c:pt idx="43">
                  <c:v>6.79</c:v>
                </c:pt>
                <c:pt idx="44">
                  <c:v>6.79</c:v>
                </c:pt>
                <c:pt idx="45">
                  <c:v>6.79</c:v>
                </c:pt>
                <c:pt idx="46">
                  <c:v>6.79</c:v>
                </c:pt>
                <c:pt idx="47">
                  <c:v>6.79</c:v>
                </c:pt>
                <c:pt idx="48">
                  <c:v>6.79</c:v>
                </c:pt>
                <c:pt idx="49">
                  <c:v>6.79</c:v>
                </c:pt>
                <c:pt idx="50">
                  <c:v>6.79</c:v>
                </c:pt>
                <c:pt idx="51">
                  <c:v>6.79</c:v>
                </c:pt>
                <c:pt idx="52">
                  <c:v>6.79</c:v>
                </c:pt>
                <c:pt idx="53">
                  <c:v>6.79</c:v>
                </c:pt>
                <c:pt idx="54">
                  <c:v>6.79</c:v>
                </c:pt>
                <c:pt idx="55">
                  <c:v>6.79</c:v>
                </c:pt>
                <c:pt idx="56">
                  <c:v>6.79</c:v>
                </c:pt>
                <c:pt idx="57">
                  <c:v>6.78</c:v>
                </c:pt>
                <c:pt idx="58">
                  <c:v>6.78</c:v>
                </c:pt>
                <c:pt idx="59">
                  <c:v>6.78</c:v>
                </c:pt>
                <c:pt idx="60">
                  <c:v>6.78</c:v>
                </c:pt>
                <c:pt idx="61">
                  <c:v>6.78</c:v>
                </c:pt>
                <c:pt idx="62">
                  <c:v>6.78</c:v>
                </c:pt>
                <c:pt idx="63">
                  <c:v>6.78</c:v>
                </c:pt>
                <c:pt idx="64">
                  <c:v>6.78</c:v>
                </c:pt>
                <c:pt idx="65">
                  <c:v>6.78</c:v>
                </c:pt>
                <c:pt idx="66">
                  <c:v>6.78</c:v>
                </c:pt>
                <c:pt idx="67">
                  <c:v>6.78</c:v>
                </c:pt>
                <c:pt idx="68">
                  <c:v>6.77</c:v>
                </c:pt>
                <c:pt idx="69">
                  <c:v>6.77</c:v>
                </c:pt>
                <c:pt idx="70">
                  <c:v>6.77</c:v>
                </c:pt>
                <c:pt idx="71">
                  <c:v>6.77</c:v>
                </c:pt>
                <c:pt idx="72">
                  <c:v>6.77</c:v>
                </c:pt>
                <c:pt idx="73">
                  <c:v>6.13</c:v>
                </c:pt>
                <c:pt idx="74">
                  <c:v>6.29</c:v>
                </c:pt>
                <c:pt idx="75">
                  <c:v>6.11</c:v>
                </c:pt>
                <c:pt idx="76">
                  <c:v>6.07</c:v>
                </c:pt>
                <c:pt idx="77">
                  <c:v>6.05</c:v>
                </c:pt>
                <c:pt idx="78">
                  <c:v>6.03</c:v>
                </c:pt>
                <c:pt idx="79">
                  <c:v>6.01</c:v>
                </c:pt>
                <c:pt idx="80">
                  <c:v>6</c:v>
                </c:pt>
                <c:pt idx="81">
                  <c:v>5.99</c:v>
                </c:pt>
                <c:pt idx="82">
                  <c:v>5.98</c:v>
                </c:pt>
                <c:pt idx="83">
                  <c:v>5.98</c:v>
                </c:pt>
                <c:pt idx="84">
                  <c:v>5.98</c:v>
                </c:pt>
                <c:pt idx="85">
                  <c:v>5.99</c:v>
                </c:pt>
                <c:pt idx="86">
                  <c:v>5.99</c:v>
                </c:pt>
                <c:pt idx="87">
                  <c:v>6</c:v>
                </c:pt>
                <c:pt idx="88">
                  <c:v>6</c:v>
                </c:pt>
                <c:pt idx="89">
                  <c:v>6.01</c:v>
                </c:pt>
                <c:pt idx="90">
                  <c:v>6.01</c:v>
                </c:pt>
                <c:pt idx="91">
                  <c:v>6.02</c:v>
                </c:pt>
                <c:pt idx="92">
                  <c:v>6.02</c:v>
                </c:pt>
                <c:pt idx="93">
                  <c:v>6.03</c:v>
                </c:pt>
                <c:pt idx="94">
                  <c:v>6.03</c:v>
                </c:pt>
                <c:pt idx="95">
                  <c:v>6.03</c:v>
                </c:pt>
                <c:pt idx="96">
                  <c:v>6.03</c:v>
                </c:pt>
                <c:pt idx="97">
                  <c:v>6.03</c:v>
                </c:pt>
                <c:pt idx="98">
                  <c:v>6.03</c:v>
                </c:pt>
                <c:pt idx="99">
                  <c:v>6.03</c:v>
                </c:pt>
                <c:pt idx="100">
                  <c:v>6.04</c:v>
                </c:pt>
                <c:pt idx="101">
                  <c:v>6.04</c:v>
                </c:pt>
                <c:pt idx="102">
                  <c:v>6.04</c:v>
                </c:pt>
                <c:pt idx="103">
                  <c:v>6.04</c:v>
                </c:pt>
                <c:pt idx="104">
                  <c:v>6.04</c:v>
                </c:pt>
                <c:pt idx="105">
                  <c:v>6.04</c:v>
                </c:pt>
                <c:pt idx="106">
                  <c:v>6.04</c:v>
                </c:pt>
                <c:pt idx="107">
                  <c:v>6.04</c:v>
                </c:pt>
                <c:pt idx="108">
                  <c:v>6.04</c:v>
                </c:pt>
                <c:pt idx="109">
                  <c:v>6.04</c:v>
                </c:pt>
                <c:pt idx="110">
                  <c:v>6.04</c:v>
                </c:pt>
                <c:pt idx="111">
                  <c:v>6.04</c:v>
                </c:pt>
                <c:pt idx="112">
                  <c:v>6.04</c:v>
                </c:pt>
                <c:pt idx="113">
                  <c:v>6.04</c:v>
                </c:pt>
                <c:pt idx="114">
                  <c:v>6.04</c:v>
                </c:pt>
                <c:pt idx="115">
                  <c:v>6.04</c:v>
                </c:pt>
                <c:pt idx="116">
                  <c:v>6.04</c:v>
                </c:pt>
                <c:pt idx="117">
                  <c:v>6.03</c:v>
                </c:pt>
                <c:pt idx="118">
                  <c:v>6.04</c:v>
                </c:pt>
                <c:pt idx="119">
                  <c:v>6.04</c:v>
                </c:pt>
                <c:pt idx="120">
                  <c:v>6.04</c:v>
                </c:pt>
                <c:pt idx="121">
                  <c:v>6.04</c:v>
                </c:pt>
                <c:pt idx="122">
                  <c:v>6.04</c:v>
                </c:pt>
                <c:pt idx="123">
                  <c:v>6.04</c:v>
                </c:pt>
                <c:pt idx="124">
                  <c:v>6.04</c:v>
                </c:pt>
                <c:pt idx="125">
                  <c:v>6.04</c:v>
                </c:pt>
                <c:pt idx="126">
                  <c:v>6.04</c:v>
                </c:pt>
                <c:pt idx="127">
                  <c:v>6.02</c:v>
                </c:pt>
                <c:pt idx="128">
                  <c:v>5.99</c:v>
                </c:pt>
                <c:pt idx="129">
                  <c:v>5.99</c:v>
                </c:pt>
                <c:pt idx="130">
                  <c:v>5.98</c:v>
                </c:pt>
                <c:pt idx="131">
                  <c:v>5.97</c:v>
                </c:pt>
                <c:pt idx="132">
                  <c:v>5.96</c:v>
                </c:pt>
                <c:pt idx="133">
                  <c:v>5.98</c:v>
                </c:pt>
                <c:pt idx="134">
                  <c:v>5.98</c:v>
                </c:pt>
                <c:pt idx="135">
                  <c:v>5.95</c:v>
                </c:pt>
                <c:pt idx="136">
                  <c:v>5.93</c:v>
                </c:pt>
                <c:pt idx="137">
                  <c:v>5.93</c:v>
                </c:pt>
                <c:pt idx="138">
                  <c:v>5.92</c:v>
                </c:pt>
                <c:pt idx="139">
                  <c:v>5.92</c:v>
                </c:pt>
                <c:pt idx="140">
                  <c:v>5.92</c:v>
                </c:pt>
                <c:pt idx="141">
                  <c:v>5.91</c:v>
                </c:pt>
                <c:pt idx="142">
                  <c:v>5.91</c:v>
                </c:pt>
                <c:pt idx="143">
                  <c:v>5.91</c:v>
                </c:pt>
                <c:pt idx="144">
                  <c:v>5.91</c:v>
                </c:pt>
                <c:pt idx="145">
                  <c:v>5.9</c:v>
                </c:pt>
                <c:pt idx="146">
                  <c:v>5.93</c:v>
                </c:pt>
                <c:pt idx="147">
                  <c:v>5.92</c:v>
                </c:pt>
                <c:pt idx="148">
                  <c:v>5.92</c:v>
                </c:pt>
                <c:pt idx="149">
                  <c:v>5.91</c:v>
                </c:pt>
                <c:pt idx="150">
                  <c:v>5.89</c:v>
                </c:pt>
                <c:pt idx="151">
                  <c:v>5.92</c:v>
                </c:pt>
                <c:pt idx="152">
                  <c:v>5.91</c:v>
                </c:pt>
                <c:pt idx="153">
                  <c:v>5.9</c:v>
                </c:pt>
                <c:pt idx="154">
                  <c:v>5.9</c:v>
                </c:pt>
                <c:pt idx="155">
                  <c:v>5.91</c:v>
                </c:pt>
                <c:pt idx="156">
                  <c:v>5.9</c:v>
                </c:pt>
                <c:pt idx="157">
                  <c:v>6</c:v>
                </c:pt>
                <c:pt idx="158">
                  <c:v>5.99</c:v>
                </c:pt>
                <c:pt idx="159">
                  <c:v>5.97</c:v>
                </c:pt>
                <c:pt idx="160">
                  <c:v>5.99</c:v>
                </c:pt>
                <c:pt idx="161">
                  <c:v>6.07</c:v>
                </c:pt>
                <c:pt idx="162">
                  <c:v>5.41</c:v>
                </c:pt>
                <c:pt idx="163">
                  <c:v>5.38</c:v>
                </c:pt>
                <c:pt idx="164">
                  <c:v>5.38</c:v>
                </c:pt>
                <c:pt idx="165">
                  <c:v>5.38</c:v>
                </c:pt>
                <c:pt idx="166">
                  <c:v>5.39</c:v>
                </c:pt>
                <c:pt idx="167">
                  <c:v>5.39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1</c:v>
                </c:pt>
                <c:pt idx="172">
                  <c:v>5.41</c:v>
                </c:pt>
                <c:pt idx="173">
                  <c:v>5.41</c:v>
                </c:pt>
                <c:pt idx="174">
                  <c:v>5.41</c:v>
                </c:pt>
                <c:pt idx="175">
                  <c:v>5.42</c:v>
                </c:pt>
                <c:pt idx="176">
                  <c:v>5.42</c:v>
                </c:pt>
                <c:pt idx="177">
                  <c:v>5.43</c:v>
                </c:pt>
                <c:pt idx="178">
                  <c:v>5.43</c:v>
                </c:pt>
                <c:pt idx="179">
                  <c:v>5.43</c:v>
                </c:pt>
                <c:pt idx="180">
                  <c:v>5.43</c:v>
                </c:pt>
                <c:pt idx="181">
                  <c:v>5.43</c:v>
                </c:pt>
                <c:pt idx="182">
                  <c:v>5.43</c:v>
                </c:pt>
                <c:pt idx="183">
                  <c:v>5.44</c:v>
                </c:pt>
                <c:pt idx="184">
                  <c:v>5.44</c:v>
                </c:pt>
                <c:pt idx="185">
                  <c:v>5.46</c:v>
                </c:pt>
                <c:pt idx="186">
                  <c:v>5.47</c:v>
                </c:pt>
                <c:pt idx="187">
                  <c:v>5.47</c:v>
                </c:pt>
                <c:pt idx="188">
                  <c:v>5.47</c:v>
                </c:pt>
                <c:pt idx="189">
                  <c:v>5.47</c:v>
                </c:pt>
                <c:pt idx="190">
                  <c:v>5.47</c:v>
                </c:pt>
                <c:pt idx="191">
                  <c:v>5.47</c:v>
                </c:pt>
                <c:pt idx="192">
                  <c:v>5.47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7</c:v>
                </c:pt>
                <c:pt idx="198">
                  <c:v>5.47</c:v>
                </c:pt>
                <c:pt idx="199">
                  <c:v>5.47</c:v>
                </c:pt>
                <c:pt idx="200">
                  <c:v>5.47</c:v>
                </c:pt>
                <c:pt idx="201">
                  <c:v>5.47</c:v>
                </c:pt>
                <c:pt idx="202">
                  <c:v>5.47</c:v>
                </c:pt>
                <c:pt idx="203">
                  <c:v>5.47</c:v>
                </c:pt>
                <c:pt idx="204">
                  <c:v>5.47</c:v>
                </c:pt>
                <c:pt idx="205">
                  <c:v>5.47</c:v>
                </c:pt>
                <c:pt idx="206">
                  <c:v>5.47</c:v>
                </c:pt>
                <c:pt idx="207">
                  <c:v>5.47</c:v>
                </c:pt>
                <c:pt idx="208">
                  <c:v>5.47</c:v>
                </c:pt>
                <c:pt idx="209">
                  <c:v>5.47</c:v>
                </c:pt>
                <c:pt idx="210">
                  <c:v>5.47</c:v>
                </c:pt>
                <c:pt idx="211">
                  <c:v>5.47</c:v>
                </c:pt>
                <c:pt idx="212">
                  <c:v>5.47</c:v>
                </c:pt>
                <c:pt idx="213">
                  <c:v>5.48</c:v>
                </c:pt>
                <c:pt idx="214">
                  <c:v>5.49</c:v>
                </c:pt>
                <c:pt idx="215">
                  <c:v>5.51</c:v>
                </c:pt>
                <c:pt idx="216">
                  <c:v>5.53</c:v>
                </c:pt>
                <c:pt idx="217">
                  <c:v>5.54</c:v>
                </c:pt>
                <c:pt idx="218">
                  <c:v>5.55</c:v>
                </c:pt>
                <c:pt idx="219">
                  <c:v>5.55</c:v>
                </c:pt>
                <c:pt idx="220">
                  <c:v>5.55</c:v>
                </c:pt>
                <c:pt idx="221">
                  <c:v>5.54</c:v>
                </c:pt>
                <c:pt idx="222">
                  <c:v>5.54</c:v>
                </c:pt>
                <c:pt idx="223">
                  <c:v>5.54</c:v>
                </c:pt>
                <c:pt idx="224">
                  <c:v>5.53</c:v>
                </c:pt>
                <c:pt idx="225">
                  <c:v>5.53</c:v>
                </c:pt>
                <c:pt idx="226">
                  <c:v>5.53</c:v>
                </c:pt>
                <c:pt idx="227">
                  <c:v>5.53</c:v>
                </c:pt>
                <c:pt idx="228">
                  <c:v>5.52</c:v>
                </c:pt>
                <c:pt idx="229">
                  <c:v>5.53</c:v>
                </c:pt>
                <c:pt idx="230">
                  <c:v>5.54</c:v>
                </c:pt>
                <c:pt idx="231">
                  <c:v>5.54</c:v>
                </c:pt>
                <c:pt idx="232">
                  <c:v>5.54</c:v>
                </c:pt>
                <c:pt idx="233">
                  <c:v>5.55</c:v>
                </c:pt>
                <c:pt idx="234">
                  <c:v>5.56</c:v>
                </c:pt>
                <c:pt idx="235">
                  <c:v>5.56</c:v>
                </c:pt>
                <c:pt idx="236">
                  <c:v>5.56</c:v>
                </c:pt>
                <c:pt idx="237">
                  <c:v>5.56</c:v>
                </c:pt>
                <c:pt idx="238">
                  <c:v>5.56</c:v>
                </c:pt>
                <c:pt idx="239">
                  <c:v>5.56</c:v>
                </c:pt>
                <c:pt idx="240">
                  <c:v>5.55</c:v>
                </c:pt>
                <c:pt idx="241">
                  <c:v>5.56</c:v>
                </c:pt>
                <c:pt idx="242">
                  <c:v>5.56</c:v>
                </c:pt>
                <c:pt idx="243">
                  <c:v>5.56</c:v>
                </c:pt>
                <c:pt idx="244">
                  <c:v>5.56</c:v>
                </c:pt>
                <c:pt idx="245">
                  <c:v>5.57</c:v>
                </c:pt>
                <c:pt idx="246">
                  <c:v>5.57</c:v>
                </c:pt>
                <c:pt idx="247">
                  <c:v>5.57</c:v>
                </c:pt>
                <c:pt idx="248">
                  <c:v>5.57</c:v>
                </c:pt>
                <c:pt idx="249">
                  <c:v>5.58</c:v>
                </c:pt>
                <c:pt idx="250">
                  <c:v>5.58</c:v>
                </c:pt>
                <c:pt idx="251">
                  <c:v>5.58</c:v>
                </c:pt>
                <c:pt idx="252">
                  <c:v>5.57</c:v>
                </c:pt>
                <c:pt idx="253">
                  <c:v>5.57</c:v>
                </c:pt>
                <c:pt idx="254">
                  <c:v>5.56</c:v>
                </c:pt>
                <c:pt idx="255">
                  <c:v>5.57</c:v>
                </c:pt>
                <c:pt idx="256">
                  <c:v>5.57</c:v>
                </c:pt>
                <c:pt idx="257">
                  <c:v>5.58</c:v>
                </c:pt>
                <c:pt idx="258">
                  <c:v>5.58</c:v>
                </c:pt>
                <c:pt idx="259">
                  <c:v>5.57</c:v>
                </c:pt>
                <c:pt idx="260">
                  <c:v>5.57</c:v>
                </c:pt>
                <c:pt idx="261">
                  <c:v>5.57</c:v>
                </c:pt>
                <c:pt idx="262">
                  <c:v>5.58</c:v>
                </c:pt>
                <c:pt idx="263">
                  <c:v>5.57</c:v>
                </c:pt>
                <c:pt idx="264">
                  <c:v>5.57</c:v>
                </c:pt>
                <c:pt idx="265">
                  <c:v>5.57</c:v>
                </c:pt>
                <c:pt idx="266">
                  <c:v>5.56</c:v>
                </c:pt>
                <c:pt idx="267">
                  <c:v>5.56</c:v>
                </c:pt>
                <c:pt idx="268">
                  <c:v>5.57</c:v>
                </c:pt>
                <c:pt idx="269">
                  <c:v>5.59</c:v>
                </c:pt>
                <c:pt idx="270">
                  <c:v>5.59</c:v>
                </c:pt>
                <c:pt idx="271">
                  <c:v>5.6</c:v>
                </c:pt>
                <c:pt idx="272">
                  <c:v>5.62</c:v>
                </c:pt>
                <c:pt idx="273">
                  <c:v>5.62</c:v>
                </c:pt>
                <c:pt idx="274">
                  <c:v>5.64</c:v>
                </c:pt>
                <c:pt idx="275">
                  <c:v>5.65</c:v>
                </c:pt>
                <c:pt idx="276">
                  <c:v>5.64</c:v>
                </c:pt>
                <c:pt idx="277">
                  <c:v>5.63</c:v>
                </c:pt>
                <c:pt idx="278">
                  <c:v>5.63</c:v>
                </c:pt>
                <c:pt idx="279">
                  <c:v>5.63</c:v>
                </c:pt>
                <c:pt idx="280">
                  <c:v>5.65</c:v>
                </c:pt>
                <c:pt idx="281">
                  <c:v>5.64</c:v>
                </c:pt>
                <c:pt idx="282">
                  <c:v>5.65</c:v>
                </c:pt>
                <c:pt idx="283">
                  <c:v>5.64</c:v>
                </c:pt>
                <c:pt idx="284">
                  <c:v>5.63</c:v>
                </c:pt>
                <c:pt idx="285">
                  <c:v>5.61</c:v>
                </c:pt>
                <c:pt idx="286">
                  <c:v>5.6</c:v>
                </c:pt>
                <c:pt idx="287">
                  <c:v>5.6</c:v>
                </c:pt>
                <c:pt idx="288">
                  <c:v>5.59</c:v>
                </c:pt>
                <c:pt idx="289">
                  <c:v>5.58</c:v>
                </c:pt>
                <c:pt idx="290">
                  <c:v>5.58</c:v>
                </c:pt>
                <c:pt idx="291">
                  <c:v>5.57</c:v>
                </c:pt>
                <c:pt idx="292">
                  <c:v>5.57</c:v>
                </c:pt>
                <c:pt idx="293">
                  <c:v>5.57</c:v>
                </c:pt>
                <c:pt idx="294">
                  <c:v>5.57</c:v>
                </c:pt>
                <c:pt idx="295">
                  <c:v>5.57</c:v>
                </c:pt>
                <c:pt idx="296">
                  <c:v>5.57</c:v>
                </c:pt>
                <c:pt idx="297">
                  <c:v>5.57</c:v>
                </c:pt>
                <c:pt idx="298">
                  <c:v>5.58</c:v>
                </c:pt>
                <c:pt idx="299">
                  <c:v>5.58</c:v>
                </c:pt>
                <c:pt idx="300">
                  <c:v>5.59</c:v>
                </c:pt>
                <c:pt idx="301">
                  <c:v>5.59</c:v>
                </c:pt>
                <c:pt idx="302">
                  <c:v>5.59</c:v>
                </c:pt>
                <c:pt idx="303">
                  <c:v>5.59</c:v>
                </c:pt>
                <c:pt idx="304">
                  <c:v>5.59</c:v>
                </c:pt>
                <c:pt idx="305">
                  <c:v>5.59</c:v>
                </c:pt>
                <c:pt idx="306">
                  <c:v>5.6</c:v>
                </c:pt>
                <c:pt idx="307">
                  <c:v>5.6</c:v>
                </c:pt>
                <c:pt idx="308">
                  <c:v>5.6</c:v>
                </c:pt>
                <c:pt idx="309">
                  <c:v>5.6</c:v>
                </c:pt>
                <c:pt idx="310">
                  <c:v>5.6</c:v>
                </c:pt>
                <c:pt idx="311">
                  <c:v>5.6</c:v>
                </c:pt>
                <c:pt idx="312">
                  <c:v>5.59</c:v>
                </c:pt>
                <c:pt idx="313">
                  <c:v>5.58</c:v>
                </c:pt>
                <c:pt idx="314">
                  <c:v>5.58</c:v>
                </c:pt>
                <c:pt idx="315">
                  <c:v>5.57</c:v>
                </c:pt>
                <c:pt idx="316">
                  <c:v>5.57</c:v>
                </c:pt>
                <c:pt idx="317">
                  <c:v>5.57</c:v>
                </c:pt>
                <c:pt idx="318">
                  <c:v>5.57</c:v>
                </c:pt>
                <c:pt idx="319">
                  <c:v>5.57</c:v>
                </c:pt>
                <c:pt idx="320">
                  <c:v>5.57</c:v>
                </c:pt>
                <c:pt idx="321">
                  <c:v>5.58</c:v>
                </c:pt>
                <c:pt idx="322">
                  <c:v>5.58</c:v>
                </c:pt>
                <c:pt idx="323">
                  <c:v>5.58</c:v>
                </c:pt>
                <c:pt idx="324">
                  <c:v>5.58</c:v>
                </c:pt>
                <c:pt idx="325">
                  <c:v>5.58</c:v>
                </c:pt>
                <c:pt idx="326">
                  <c:v>5.58</c:v>
                </c:pt>
                <c:pt idx="327">
                  <c:v>5.58</c:v>
                </c:pt>
                <c:pt idx="328">
                  <c:v>5.59</c:v>
                </c:pt>
                <c:pt idx="329">
                  <c:v>5.59</c:v>
                </c:pt>
                <c:pt idx="330">
                  <c:v>5.59</c:v>
                </c:pt>
                <c:pt idx="331">
                  <c:v>5.59</c:v>
                </c:pt>
                <c:pt idx="332">
                  <c:v>5.59</c:v>
                </c:pt>
                <c:pt idx="333">
                  <c:v>5.59</c:v>
                </c:pt>
                <c:pt idx="334">
                  <c:v>5.59</c:v>
                </c:pt>
                <c:pt idx="335">
                  <c:v>5.59</c:v>
                </c:pt>
                <c:pt idx="336">
                  <c:v>5.59</c:v>
                </c:pt>
                <c:pt idx="337">
                  <c:v>5.59</c:v>
                </c:pt>
                <c:pt idx="338">
                  <c:v>5.59</c:v>
                </c:pt>
                <c:pt idx="339">
                  <c:v>5.6</c:v>
                </c:pt>
                <c:pt idx="340">
                  <c:v>5.6</c:v>
                </c:pt>
                <c:pt idx="341">
                  <c:v>5.6</c:v>
                </c:pt>
                <c:pt idx="342">
                  <c:v>5.6</c:v>
                </c:pt>
                <c:pt idx="343">
                  <c:v>5.6</c:v>
                </c:pt>
                <c:pt idx="344">
                  <c:v>5.61</c:v>
                </c:pt>
                <c:pt idx="345">
                  <c:v>5.61</c:v>
                </c:pt>
                <c:pt idx="346">
                  <c:v>5.61</c:v>
                </c:pt>
                <c:pt idx="347">
                  <c:v>5.61</c:v>
                </c:pt>
                <c:pt idx="348">
                  <c:v>5.61</c:v>
                </c:pt>
                <c:pt idx="349">
                  <c:v>5.61</c:v>
                </c:pt>
                <c:pt idx="350">
                  <c:v>5.61</c:v>
                </c:pt>
                <c:pt idx="351">
                  <c:v>5.62</c:v>
                </c:pt>
                <c:pt idx="352">
                  <c:v>5.62</c:v>
                </c:pt>
                <c:pt idx="353">
                  <c:v>5.62</c:v>
                </c:pt>
                <c:pt idx="354">
                  <c:v>5.62</c:v>
                </c:pt>
                <c:pt idx="355">
                  <c:v>5.62</c:v>
                </c:pt>
                <c:pt idx="356">
                  <c:v>5.63</c:v>
                </c:pt>
                <c:pt idx="357">
                  <c:v>5.63</c:v>
                </c:pt>
                <c:pt idx="358">
                  <c:v>5.63</c:v>
                </c:pt>
                <c:pt idx="359">
                  <c:v>5.63</c:v>
                </c:pt>
                <c:pt idx="360">
                  <c:v>5.63</c:v>
                </c:pt>
                <c:pt idx="361">
                  <c:v>5.64</c:v>
                </c:pt>
                <c:pt idx="362">
                  <c:v>5.64</c:v>
                </c:pt>
                <c:pt idx="363">
                  <c:v>5.64</c:v>
                </c:pt>
                <c:pt idx="364">
                  <c:v>5.65</c:v>
                </c:pt>
                <c:pt idx="365">
                  <c:v>5.65</c:v>
                </c:pt>
                <c:pt idx="366">
                  <c:v>5.65</c:v>
                </c:pt>
                <c:pt idx="367">
                  <c:v>5.65</c:v>
                </c:pt>
                <c:pt idx="368">
                  <c:v>5.65</c:v>
                </c:pt>
                <c:pt idx="369">
                  <c:v>5.64</c:v>
                </c:pt>
                <c:pt idx="370">
                  <c:v>5.65</c:v>
                </c:pt>
                <c:pt idx="371">
                  <c:v>5.65</c:v>
                </c:pt>
                <c:pt idx="372">
                  <c:v>5.65</c:v>
                </c:pt>
                <c:pt idx="373">
                  <c:v>5.66</c:v>
                </c:pt>
                <c:pt idx="374">
                  <c:v>5.67</c:v>
                </c:pt>
                <c:pt idx="375">
                  <c:v>5.67</c:v>
                </c:pt>
                <c:pt idx="376">
                  <c:v>5.67</c:v>
                </c:pt>
                <c:pt idx="377">
                  <c:v>5.68</c:v>
                </c:pt>
                <c:pt idx="378">
                  <c:v>5.68</c:v>
                </c:pt>
                <c:pt idx="379">
                  <c:v>5.69</c:v>
                </c:pt>
                <c:pt idx="380">
                  <c:v>5.69</c:v>
                </c:pt>
                <c:pt idx="381">
                  <c:v>5.69</c:v>
                </c:pt>
                <c:pt idx="382">
                  <c:v>5.69</c:v>
                </c:pt>
                <c:pt idx="383">
                  <c:v>5.7</c:v>
                </c:pt>
                <c:pt idx="384">
                  <c:v>5.7</c:v>
                </c:pt>
                <c:pt idx="385">
                  <c:v>5.7</c:v>
                </c:pt>
                <c:pt idx="386">
                  <c:v>5.71</c:v>
                </c:pt>
                <c:pt idx="387">
                  <c:v>5.7</c:v>
                </c:pt>
                <c:pt idx="388">
                  <c:v>5.71</c:v>
                </c:pt>
                <c:pt idx="389">
                  <c:v>5.71</c:v>
                </c:pt>
                <c:pt idx="390">
                  <c:v>5.71</c:v>
                </c:pt>
                <c:pt idx="391">
                  <c:v>5.72</c:v>
                </c:pt>
                <c:pt idx="392">
                  <c:v>5.72</c:v>
                </c:pt>
                <c:pt idx="393">
                  <c:v>5.72</c:v>
                </c:pt>
                <c:pt idx="394">
                  <c:v>5.73</c:v>
                </c:pt>
                <c:pt idx="395">
                  <c:v>5.73</c:v>
                </c:pt>
                <c:pt idx="396">
                  <c:v>5.73</c:v>
                </c:pt>
                <c:pt idx="397">
                  <c:v>5.73</c:v>
                </c:pt>
                <c:pt idx="398">
                  <c:v>5.73</c:v>
                </c:pt>
                <c:pt idx="399">
                  <c:v>5.74</c:v>
                </c:pt>
                <c:pt idx="400">
                  <c:v>5.73</c:v>
                </c:pt>
                <c:pt idx="401">
                  <c:v>5.74</c:v>
                </c:pt>
                <c:pt idx="402">
                  <c:v>5.74</c:v>
                </c:pt>
                <c:pt idx="403">
                  <c:v>5.74</c:v>
                </c:pt>
                <c:pt idx="404">
                  <c:v>5.74</c:v>
                </c:pt>
                <c:pt idx="405">
                  <c:v>5.74</c:v>
                </c:pt>
                <c:pt idx="406">
                  <c:v>5.74</c:v>
                </c:pt>
                <c:pt idx="407">
                  <c:v>5.74</c:v>
                </c:pt>
                <c:pt idx="408">
                  <c:v>5.75</c:v>
                </c:pt>
                <c:pt idx="409">
                  <c:v>5.74</c:v>
                </c:pt>
                <c:pt idx="410">
                  <c:v>5.74</c:v>
                </c:pt>
                <c:pt idx="411">
                  <c:v>5.74</c:v>
                </c:pt>
                <c:pt idx="412">
                  <c:v>5.74</c:v>
                </c:pt>
                <c:pt idx="413">
                  <c:v>5.75</c:v>
                </c:pt>
                <c:pt idx="414">
                  <c:v>5.76</c:v>
                </c:pt>
                <c:pt idx="415">
                  <c:v>5.76</c:v>
                </c:pt>
                <c:pt idx="416">
                  <c:v>5.76</c:v>
                </c:pt>
                <c:pt idx="417">
                  <c:v>5.76</c:v>
                </c:pt>
                <c:pt idx="418">
                  <c:v>5.76</c:v>
                </c:pt>
                <c:pt idx="419">
                  <c:v>5.76</c:v>
                </c:pt>
                <c:pt idx="420">
                  <c:v>5.76</c:v>
                </c:pt>
                <c:pt idx="421">
                  <c:v>5.76</c:v>
                </c:pt>
                <c:pt idx="422">
                  <c:v>5.76</c:v>
                </c:pt>
                <c:pt idx="423">
                  <c:v>5.77</c:v>
                </c:pt>
                <c:pt idx="424">
                  <c:v>5.78</c:v>
                </c:pt>
                <c:pt idx="425">
                  <c:v>5.77</c:v>
                </c:pt>
                <c:pt idx="426">
                  <c:v>5.77</c:v>
                </c:pt>
                <c:pt idx="427">
                  <c:v>5.77</c:v>
                </c:pt>
                <c:pt idx="428">
                  <c:v>5.77</c:v>
                </c:pt>
                <c:pt idx="429">
                  <c:v>5.77</c:v>
                </c:pt>
                <c:pt idx="430">
                  <c:v>5.77</c:v>
                </c:pt>
                <c:pt idx="431">
                  <c:v>5.78</c:v>
                </c:pt>
                <c:pt idx="432">
                  <c:v>5.77</c:v>
                </c:pt>
                <c:pt idx="433">
                  <c:v>5.77</c:v>
                </c:pt>
                <c:pt idx="434">
                  <c:v>5.78</c:v>
                </c:pt>
                <c:pt idx="435">
                  <c:v>5.77</c:v>
                </c:pt>
                <c:pt idx="436">
                  <c:v>5.78</c:v>
                </c:pt>
                <c:pt idx="437">
                  <c:v>5.78</c:v>
                </c:pt>
                <c:pt idx="438">
                  <c:v>5.78</c:v>
                </c:pt>
                <c:pt idx="439">
                  <c:v>5.78</c:v>
                </c:pt>
                <c:pt idx="440">
                  <c:v>5.78</c:v>
                </c:pt>
                <c:pt idx="441">
                  <c:v>5.78</c:v>
                </c:pt>
                <c:pt idx="442">
                  <c:v>5.78</c:v>
                </c:pt>
                <c:pt idx="443">
                  <c:v>5.78</c:v>
                </c:pt>
                <c:pt idx="444">
                  <c:v>5.79</c:v>
                </c:pt>
                <c:pt idx="445">
                  <c:v>5.78</c:v>
                </c:pt>
                <c:pt idx="446">
                  <c:v>5.78</c:v>
                </c:pt>
                <c:pt idx="447">
                  <c:v>5.78</c:v>
                </c:pt>
                <c:pt idx="448">
                  <c:v>5.74</c:v>
                </c:pt>
                <c:pt idx="449">
                  <c:v>5.74</c:v>
                </c:pt>
                <c:pt idx="450">
                  <c:v>5.75</c:v>
                </c:pt>
                <c:pt idx="451">
                  <c:v>5.76</c:v>
                </c:pt>
                <c:pt idx="452">
                  <c:v>5.79</c:v>
                </c:pt>
                <c:pt idx="453">
                  <c:v>5.83</c:v>
                </c:pt>
                <c:pt idx="454">
                  <c:v>5.83</c:v>
                </c:pt>
                <c:pt idx="455">
                  <c:v>5.82</c:v>
                </c:pt>
                <c:pt idx="456">
                  <c:v>5.82</c:v>
                </c:pt>
                <c:pt idx="457">
                  <c:v>5.82</c:v>
                </c:pt>
                <c:pt idx="458">
                  <c:v>5.83</c:v>
                </c:pt>
                <c:pt idx="459">
                  <c:v>5.85</c:v>
                </c:pt>
                <c:pt idx="460">
                  <c:v>5.86</c:v>
                </c:pt>
                <c:pt idx="461">
                  <c:v>5.87</c:v>
                </c:pt>
                <c:pt idx="462">
                  <c:v>5.87</c:v>
                </c:pt>
                <c:pt idx="463">
                  <c:v>5.88</c:v>
                </c:pt>
                <c:pt idx="464">
                  <c:v>5.9</c:v>
                </c:pt>
                <c:pt idx="465">
                  <c:v>5.92</c:v>
                </c:pt>
                <c:pt idx="466">
                  <c:v>5.92</c:v>
                </c:pt>
                <c:pt idx="467">
                  <c:v>5.91</c:v>
                </c:pt>
                <c:pt idx="468">
                  <c:v>5.92</c:v>
                </c:pt>
                <c:pt idx="469">
                  <c:v>5.92</c:v>
                </c:pt>
                <c:pt idx="470">
                  <c:v>5.92</c:v>
                </c:pt>
                <c:pt idx="471">
                  <c:v>5.91</c:v>
                </c:pt>
                <c:pt idx="472">
                  <c:v>5.91</c:v>
                </c:pt>
                <c:pt idx="473">
                  <c:v>5.91</c:v>
                </c:pt>
                <c:pt idx="474">
                  <c:v>5.92</c:v>
                </c:pt>
                <c:pt idx="475">
                  <c:v>5.92</c:v>
                </c:pt>
                <c:pt idx="476">
                  <c:v>5.93</c:v>
                </c:pt>
                <c:pt idx="477">
                  <c:v>5.93</c:v>
                </c:pt>
                <c:pt idx="478">
                  <c:v>5.93</c:v>
                </c:pt>
                <c:pt idx="479">
                  <c:v>5.93</c:v>
                </c:pt>
                <c:pt idx="480">
                  <c:v>5.94</c:v>
                </c:pt>
                <c:pt idx="481">
                  <c:v>5.94</c:v>
                </c:pt>
                <c:pt idx="482">
                  <c:v>5.94</c:v>
                </c:pt>
                <c:pt idx="483">
                  <c:v>5.94</c:v>
                </c:pt>
                <c:pt idx="484">
                  <c:v>5.94</c:v>
                </c:pt>
                <c:pt idx="485">
                  <c:v>5.97</c:v>
                </c:pt>
                <c:pt idx="486">
                  <c:v>5.97</c:v>
                </c:pt>
                <c:pt idx="487">
                  <c:v>5.97</c:v>
                </c:pt>
                <c:pt idx="488">
                  <c:v>5.97</c:v>
                </c:pt>
                <c:pt idx="489">
                  <c:v>5.97</c:v>
                </c:pt>
                <c:pt idx="490">
                  <c:v>5.97</c:v>
                </c:pt>
                <c:pt idx="491">
                  <c:v>5.97</c:v>
                </c:pt>
                <c:pt idx="492">
                  <c:v>5.96</c:v>
                </c:pt>
                <c:pt idx="493">
                  <c:v>5.96</c:v>
                </c:pt>
                <c:pt idx="494">
                  <c:v>5.96</c:v>
                </c:pt>
                <c:pt idx="495">
                  <c:v>5.97</c:v>
                </c:pt>
                <c:pt idx="496">
                  <c:v>5.97</c:v>
                </c:pt>
                <c:pt idx="497">
                  <c:v>5.97</c:v>
                </c:pt>
                <c:pt idx="498">
                  <c:v>5.98</c:v>
                </c:pt>
                <c:pt idx="499">
                  <c:v>5.99</c:v>
                </c:pt>
                <c:pt idx="500">
                  <c:v>6</c:v>
                </c:pt>
                <c:pt idx="501">
                  <c:v>6</c:v>
                </c:pt>
                <c:pt idx="502">
                  <c:v>6.01</c:v>
                </c:pt>
                <c:pt idx="503">
                  <c:v>6.03</c:v>
                </c:pt>
                <c:pt idx="504">
                  <c:v>6.04</c:v>
                </c:pt>
                <c:pt idx="505">
                  <c:v>6.05</c:v>
                </c:pt>
                <c:pt idx="506">
                  <c:v>6.05</c:v>
                </c:pt>
                <c:pt idx="507">
                  <c:v>6.05</c:v>
                </c:pt>
                <c:pt idx="508">
                  <c:v>6.05</c:v>
                </c:pt>
                <c:pt idx="509">
                  <c:v>6.03</c:v>
                </c:pt>
                <c:pt idx="510">
                  <c:v>5.98</c:v>
                </c:pt>
                <c:pt idx="511">
                  <c:v>5.96</c:v>
                </c:pt>
                <c:pt idx="512">
                  <c:v>5.94</c:v>
                </c:pt>
                <c:pt idx="513">
                  <c:v>5.94</c:v>
                </c:pt>
                <c:pt idx="514">
                  <c:v>5.94</c:v>
                </c:pt>
                <c:pt idx="515">
                  <c:v>5.93</c:v>
                </c:pt>
                <c:pt idx="516">
                  <c:v>5.92</c:v>
                </c:pt>
                <c:pt idx="517">
                  <c:v>5.92</c:v>
                </c:pt>
                <c:pt idx="518">
                  <c:v>5.91</c:v>
                </c:pt>
                <c:pt idx="519">
                  <c:v>5.9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89</c:v>
                </c:pt>
                <c:pt idx="525">
                  <c:v>5.89</c:v>
                </c:pt>
                <c:pt idx="526">
                  <c:v>5.89</c:v>
                </c:pt>
                <c:pt idx="527">
                  <c:v>5.89</c:v>
                </c:pt>
                <c:pt idx="528">
                  <c:v>5.9</c:v>
                </c:pt>
                <c:pt idx="529">
                  <c:v>5.9</c:v>
                </c:pt>
                <c:pt idx="530">
                  <c:v>5.89</c:v>
                </c:pt>
                <c:pt idx="531">
                  <c:v>5.88</c:v>
                </c:pt>
                <c:pt idx="532">
                  <c:v>5.89</c:v>
                </c:pt>
                <c:pt idx="533">
                  <c:v>5.88</c:v>
                </c:pt>
                <c:pt idx="534">
                  <c:v>5.89</c:v>
                </c:pt>
                <c:pt idx="535">
                  <c:v>5.9</c:v>
                </c:pt>
                <c:pt idx="536">
                  <c:v>5.91</c:v>
                </c:pt>
                <c:pt idx="537">
                  <c:v>5.92</c:v>
                </c:pt>
                <c:pt idx="538">
                  <c:v>5.92</c:v>
                </c:pt>
                <c:pt idx="539">
                  <c:v>5.92</c:v>
                </c:pt>
                <c:pt idx="540">
                  <c:v>5.92</c:v>
                </c:pt>
                <c:pt idx="541">
                  <c:v>5.92</c:v>
                </c:pt>
                <c:pt idx="542">
                  <c:v>5.92</c:v>
                </c:pt>
                <c:pt idx="543">
                  <c:v>5.92</c:v>
                </c:pt>
                <c:pt idx="544">
                  <c:v>5.92</c:v>
                </c:pt>
                <c:pt idx="545">
                  <c:v>5.92</c:v>
                </c:pt>
                <c:pt idx="546">
                  <c:v>5.92</c:v>
                </c:pt>
                <c:pt idx="547">
                  <c:v>5.93</c:v>
                </c:pt>
                <c:pt idx="548">
                  <c:v>5.93</c:v>
                </c:pt>
                <c:pt idx="549">
                  <c:v>5.93</c:v>
                </c:pt>
                <c:pt idx="550">
                  <c:v>5.94</c:v>
                </c:pt>
                <c:pt idx="551">
                  <c:v>5.95</c:v>
                </c:pt>
                <c:pt idx="552">
                  <c:v>5.94</c:v>
                </c:pt>
                <c:pt idx="553">
                  <c:v>5.94</c:v>
                </c:pt>
                <c:pt idx="554">
                  <c:v>5.92</c:v>
                </c:pt>
                <c:pt idx="555">
                  <c:v>5.92</c:v>
                </c:pt>
                <c:pt idx="556">
                  <c:v>5.92</c:v>
                </c:pt>
                <c:pt idx="557">
                  <c:v>5.92</c:v>
                </c:pt>
                <c:pt idx="558">
                  <c:v>5.92</c:v>
                </c:pt>
                <c:pt idx="559">
                  <c:v>5.92</c:v>
                </c:pt>
                <c:pt idx="560">
                  <c:v>5.92</c:v>
                </c:pt>
                <c:pt idx="561">
                  <c:v>5.92</c:v>
                </c:pt>
                <c:pt idx="562">
                  <c:v>5.92</c:v>
                </c:pt>
                <c:pt idx="563">
                  <c:v>5.93</c:v>
                </c:pt>
                <c:pt idx="564">
                  <c:v>5.94</c:v>
                </c:pt>
                <c:pt idx="565">
                  <c:v>5.94</c:v>
                </c:pt>
                <c:pt idx="566">
                  <c:v>5.95</c:v>
                </c:pt>
                <c:pt idx="567">
                  <c:v>5.95</c:v>
                </c:pt>
                <c:pt idx="568">
                  <c:v>5.95</c:v>
                </c:pt>
                <c:pt idx="569">
                  <c:v>5.95</c:v>
                </c:pt>
                <c:pt idx="570">
                  <c:v>5.95</c:v>
                </c:pt>
                <c:pt idx="571">
                  <c:v>5.95</c:v>
                </c:pt>
                <c:pt idx="572">
                  <c:v>5.96</c:v>
                </c:pt>
                <c:pt idx="573">
                  <c:v>5.95</c:v>
                </c:pt>
                <c:pt idx="574">
                  <c:v>5.95</c:v>
                </c:pt>
                <c:pt idx="575">
                  <c:v>5.95</c:v>
                </c:pt>
                <c:pt idx="576">
                  <c:v>5.95</c:v>
                </c:pt>
                <c:pt idx="577">
                  <c:v>5.94</c:v>
                </c:pt>
                <c:pt idx="578">
                  <c:v>5.93</c:v>
                </c:pt>
                <c:pt idx="579">
                  <c:v>5.94</c:v>
                </c:pt>
                <c:pt idx="580">
                  <c:v>5.93</c:v>
                </c:pt>
                <c:pt idx="581">
                  <c:v>5.93</c:v>
                </c:pt>
                <c:pt idx="582">
                  <c:v>5.94</c:v>
                </c:pt>
                <c:pt idx="583">
                  <c:v>5.95</c:v>
                </c:pt>
                <c:pt idx="584">
                  <c:v>5.95</c:v>
                </c:pt>
                <c:pt idx="585">
                  <c:v>5.95</c:v>
                </c:pt>
                <c:pt idx="586">
                  <c:v>5.95</c:v>
                </c:pt>
                <c:pt idx="587">
                  <c:v>5.94</c:v>
                </c:pt>
                <c:pt idx="588">
                  <c:v>5.94</c:v>
                </c:pt>
                <c:pt idx="589">
                  <c:v>5.94</c:v>
                </c:pt>
                <c:pt idx="590">
                  <c:v>5.93</c:v>
                </c:pt>
                <c:pt idx="591">
                  <c:v>5.93</c:v>
                </c:pt>
                <c:pt idx="592">
                  <c:v>5.94</c:v>
                </c:pt>
                <c:pt idx="593">
                  <c:v>5.94</c:v>
                </c:pt>
                <c:pt idx="594">
                  <c:v>5.94</c:v>
                </c:pt>
                <c:pt idx="595">
                  <c:v>5.94</c:v>
                </c:pt>
                <c:pt idx="596">
                  <c:v>5.95</c:v>
                </c:pt>
                <c:pt idx="597">
                  <c:v>5.95</c:v>
                </c:pt>
                <c:pt idx="598">
                  <c:v>5.94</c:v>
                </c:pt>
                <c:pt idx="599">
                  <c:v>5.94</c:v>
                </c:pt>
                <c:pt idx="600">
                  <c:v>5.94</c:v>
                </c:pt>
                <c:pt idx="601">
                  <c:v>5.93</c:v>
                </c:pt>
                <c:pt idx="602">
                  <c:v>5.93</c:v>
                </c:pt>
                <c:pt idx="603">
                  <c:v>5.93</c:v>
                </c:pt>
                <c:pt idx="604">
                  <c:v>5.93</c:v>
                </c:pt>
                <c:pt idx="605">
                  <c:v>5.93</c:v>
                </c:pt>
                <c:pt idx="606">
                  <c:v>5.93</c:v>
                </c:pt>
                <c:pt idx="607">
                  <c:v>5.93</c:v>
                </c:pt>
                <c:pt idx="608">
                  <c:v>5.93</c:v>
                </c:pt>
                <c:pt idx="609">
                  <c:v>5.94</c:v>
                </c:pt>
                <c:pt idx="610">
                  <c:v>5.94</c:v>
                </c:pt>
                <c:pt idx="611">
                  <c:v>5.94</c:v>
                </c:pt>
                <c:pt idx="612">
                  <c:v>5.93</c:v>
                </c:pt>
                <c:pt idx="613">
                  <c:v>5.94</c:v>
                </c:pt>
                <c:pt idx="614">
                  <c:v>5.94</c:v>
                </c:pt>
                <c:pt idx="615">
                  <c:v>5.94</c:v>
                </c:pt>
                <c:pt idx="616">
                  <c:v>5.94</c:v>
                </c:pt>
                <c:pt idx="617">
                  <c:v>5.94</c:v>
                </c:pt>
                <c:pt idx="618">
                  <c:v>5.94</c:v>
                </c:pt>
                <c:pt idx="619">
                  <c:v>5.95</c:v>
                </c:pt>
                <c:pt idx="620">
                  <c:v>5.95</c:v>
                </c:pt>
                <c:pt idx="621">
                  <c:v>5.95</c:v>
                </c:pt>
                <c:pt idx="622">
                  <c:v>5.95</c:v>
                </c:pt>
                <c:pt idx="623">
                  <c:v>5.95</c:v>
                </c:pt>
                <c:pt idx="624">
                  <c:v>5.95</c:v>
                </c:pt>
                <c:pt idx="625">
                  <c:v>5.95</c:v>
                </c:pt>
                <c:pt idx="626">
                  <c:v>5.95</c:v>
                </c:pt>
                <c:pt idx="627">
                  <c:v>5.95</c:v>
                </c:pt>
                <c:pt idx="628">
                  <c:v>5.95</c:v>
                </c:pt>
                <c:pt idx="629">
                  <c:v>5.94</c:v>
                </c:pt>
                <c:pt idx="630">
                  <c:v>5.94</c:v>
                </c:pt>
                <c:pt idx="631">
                  <c:v>5.94</c:v>
                </c:pt>
                <c:pt idx="632">
                  <c:v>5.95</c:v>
                </c:pt>
                <c:pt idx="633">
                  <c:v>5.95</c:v>
                </c:pt>
                <c:pt idx="634">
                  <c:v>5.95</c:v>
                </c:pt>
                <c:pt idx="635">
                  <c:v>5.95</c:v>
                </c:pt>
                <c:pt idx="636">
                  <c:v>5.95</c:v>
                </c:pt>
                <c:pt idx="637">
                  <c:v>5.95</c:v>
                </c:pt>
                <c:pt idx="638">
                  <c:v>5.96</c:v>
                </c:pt>
                <c:pt idx="639">
                  <c:v>5.96</c:v>
                </c:pt>
                <c:pt idx="640">
                  <c:v>5.96</c:v>
                </c:pt>
                <c:pt idx="641">
                  <c:v>5.95</c:v>
                </c:pt>
                <c:pt idx="642">
                  <c:v>5.95</c:v>
                </c:pt>
                <c:pt idx="643">
                  <c:v>5.95</c:v>
                </c:pt>
                <c:pt idx="644">
                  <c:v>5.95</c:v>
                </c:pt>
                <c:pt idx="645">
                  <c:v>5.95</c:v>
                </c:pt>
                <c:pt idx="646">
                  <c:v>5.95</c:v>
                </c:pt>
                <c:pt idx="647">
                  <c:v>5.95</c:v>
                </c:pt>
                <c:pt idx="648">
                  <c:v>5.95</c:v>
                </c:pt>
                <c:pt idx="649">
                  <c:v>5.96</c:v>
                </c:pt>
                <c:pt idx="650">
                  <c:v>5.96</c:v>
                </c:pt>
                <c:pt idx="651">
                  <c:v>5.96</c:v>
                </c:pt>
                <c:pt idx="652">
                  <c:v>5.96</c:v>
                </c:pt>
                <c:pt idx="653">
                  <c:v>5.96</c:v>
                </c:pt>
                <c:pt idx="654">
                  <c:v>5.96</c:v>
                </c:pt>
                <c:pt idx="655">
                  <c:v>5.96</c:v>
                </c:pt>
                <c:pt idx="656">
                  <c:v>5.96</c:v>
                </c:pt>
                <c:pt idx="657">
                  <c:v>5.96</c:v>
                </c:pt>
                <c:pt idx="658">
                  <c:v>5.96</c:v>
                </c:pt>
                <c:pt idx="659">
                  <c:v>5.96</c:v>
                </c:pt>
                <c:pt idx="660">
                  <c:v>5.96</c:v>
                </c:pt>
                <c:pt idx="661">
                  <c:v>5.96</c:v>
                </c:pt>
                <c:pt idx="662">
                  <c:v>5.95</c:v>
                </c:pt>
                <c:pt idx="663">
                  <c:v>5.95</c:v>
                </c:pt>
                <c:pt idx="664">
                  <c:v>5.95</c:v>
                </c:pt>
                <c:pt idx="665">
                  <c:v>5.96</c:v>
                </c:pt>
                <c:pt idx="666">
                  <c:v>5.96</c:v>
                </c:pt>
                <c:pt idx="667">
                  <c:v>5.97</c:v>
                </c:pt>
                <c:pt idx="668">
                  <c:v>5.97</c:v>
                </c:pt>
                <c:pt idx="669">
                  <c:v>5.97</c:v>
                </c:pt>
                <c:pt idx="670">
                  <c:v>5.98</c:v>
                </c:pt>
                <c:pt idx="671">
                  <c:v>5.98</c:v>
                </c:pt>
                <c:pt idx="672">
                  <c:v>5.98</c:v>
                </c:pt>
                <c:pt idx="673">
                  <c:v>5.98</c:v>
                </c:pt>
                <c:pt idx="674">
                  <c:v>5.98</c:v>
                </c:pt>
                <c:pt idx="675">
                  <c:v>5.98</c:v>
                </c:pt>
                <c:pt idx="676">
                  <c:v>5.99</c:v>
                </c:pt>
                <c:pt idx="677">
                  <c:v>5.99</c:v>
                </c:pt>
                <c:pt idx="678">
                  <c:v>5.99</c:v>
                </c:pt>
                <c:pt idx="679">
                  <c:v>5.99</c:v>
                </c:pt>
                <c:pt idx="680">
                  <c:v>5.99</c:v>
                </c:pt>
                <c:pt idx="681">
                  <c:v>6</c:v>
                </c:pt>
                <c:pt idx="682">
                  <c:v>6</c:v>
                </c:pt>
                <c:pt idx="683">
                  <c:v>6.01</c:v>
                </c:pt>
                <c:pt idx="684">
                  <c:v>6.01</c:v>
                </c:pt>
                <c:pt idx="685">
                  <c:v>6.01</c:v>
                </c:pt>
                <c:pt idx="686">
                  <c:v>6.01</c:v>
                </c:pt>
                <c:pt idx="687">
                  <c:v>6.01</c:v>
                </c:pt>
                <c:pt idx="688">
                  <c:v>6.01</c:v>
                </c:pt>
                <c:pt idx="689">
                  <c:v>6.01</c:v>
                </c:pt>
                <c:pt idx="690">
                  <c:v>6.01</c:v>
                </c:pt>
                <c:pt idx="691">
                  <c:v>6.01</c:v>
                </c:pt>
                <c:pt idx="692">
                  <c:v>6.01</c:v>
                </c:pt>
                <c:pt idx="693">
                  <c:v>6.01</c:v>
                </c:pt>
                <c:pt idx="694">
                  <c:v>6.01</c:v>
                </c:pt>
                <c:pt idx="695">
                  <c:v>6.01</c:v>
                </c:pt>
                <c:pt idx="696">
                  <c:v>6.01</c:v>
                </c:pt>
                <c:pt idx="697">
                  <c:v>6.01</c:v>
                </c:pt>
                <c:pt idx="698">
                  <c:v>6.01</c:v>
                </c:pt>
                <c:pt idx="699">
                  <c:v>6.01</c:v>
                </c:pt>
                <c:pt idx="700">
                  <c:v>6.01</c:v>
                </c:pt>
                <c:pt idx="701">
                  <c:v>6.01</c:v>
                </c:pt>
                <c:pt idx="702">
                  <c:v>6.01</c:v>
                </c:pt>
                <c:pt idx="703">
                  <c:v>6.01</c:v>
                </c:pt>
                <c:pt idx="704">
                  <c:v>6.01</c:v>
                </c:pt>
                <c:pt idx="705">
                  <c:v>6.01</c:v>
                </c:pt>
                <c:pt idx="706">
                  <c:v>6.01</c:v>
                </c:pt>
                <c:pt idx="707">
                  <c:v>6.01</c:v>
                </c:pt>
                <c:pt idx="708">
                  <c:v>6.01</c:v>
                </c:pt>
                <c:pt idx="709">
                  <c:v>6.01</c:v>
                </c:pt>
                <c:pt idx="710">
                  <c:v>6.01</c:v>
                </c:pt>
                <c:pt idx="711">
                  <c:v>6.01</c:v>
                </c:pt>
                <c:pt idx="712">
                  <c:v>6.01</c:v>
                </c:pt>
                <c:pt idx="713">
                  <c:v>6.01</c:v>
                </c:pt>
                <c:pt idx="714">
                  <c:v>6.01</c:v>
                </c:pt>
                <c:pt idx="715">
                  <c:v>6.01</c:v>
                </c:pt>
                <c:pt idx="716">
                  <c:v>6.01</c:v>
                </c:pt>
                <c:pt idx="717">
                  <c:v>6.01</c:v>
                </c:pt>
                <c:pt idx="718">
                  <c:v>6.01</c:v>
                </c:pt>
                <c:pt idx="719">
                  <c:v>6.01</c:v>
                </c:pt>
                <c:pt idx="720">
                  <c:v>6.01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.01</c:v>
                </c:pt>
                <c:pt idx="727">
                  <c:v>6.01</c:v>
                </c:pt>
                <c:pt idx="728">
                  <c:v>6.01</c:v>
                </c:pt>
                <c:pt idx="729">
                  <c:v>6.01</c:v>
                </c:pt>
                <c:pt idx="730">
                  <c:v>6.01</c:v>
                </c:pt>
                <c:pt idx="731">
                  <c:v>6.01</c:v>
                </c:pt>
                <c:pt idx="732">
                  <c:v>6.01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.01</c:v>
                </c:pt>
                <c:pt idx="737">
                  <c:v>6.01</c:v>
                </c:pt>
                <c:pt idx="738">
                  <c:v>6.01</c:v>
                </c:pt>
                <c:pt idx="739">
                  <c:v>6.01</c:v>
                </c:pt>
                <c:pt idx="740">
                  <c:v>6.01</c:v>
                </c:pt>
                <c:pt idx="741">
                  <c:v>6.01</c:v>
                </c:pt>
                <c:pt idx="742">
                  <c:v>6.01</c:v>
                </c:pt>
                <c:pt idx="743">
                  <c:v>6.01</c:v>
                </c:pt>
                <c:pt idx="744">
                  <c:v>6.01</c:v>
                </c:pt>
                <c:pt idx="745">
                  <c:v>6.01</c:v>
                </c:pt>
                <c:pt idx="746">
                  <c:v>6.01</c:v>
                </c:pt>
                <c:pt idx="747">
                  <c:v>6.01</c:v>
                </c:pt>
                <c:pt idx="748">
                  <c:v>6.01</c:v>
                </c:pt>
                <c:pt idx="749">
                  <c:v>6.01</c:v>
                </c:pt>
                <c:pt idx="750">
                  <c:v>6.01</c:v>
                </c:pt>
                <c:pt idx="751">
                  <c:v>6.02</c:v>
                </c:pt>
                <c:pt idx="752">
                  <c:v>6.02</c:v>
                </c:pt>
                <c:pt idx="753">
                  <c:v>6.02</c:v>
                </c:pt>
                <c:pt idx="754">
                  <c:v>6.02</c:v>
                </c:pt>
                <c:pt idx="755">
                  <c:v>6.02</c:v>
                </c:pt>
                <c:pt idx="756">
                  <c:v>6.02</c:v>
                </c:pt>
                <c:pt idx="757">
                  <c:v>6.03</c:v>
                </c:pt>
                <c:pt idx="758">
                  <c:v>6.03</c:v>
                </c:pt>
                <c:pt idx="759">
                  <c:v>6.03</c:v>
                </c:pt>
                <c:pt idx="760">
                  <c:v>6.03</c:v>
                </c:pt>
                <c:pt idx="761">
                  <c:v>6.02</c:v>
                </c:pt>
                <c:pt idx="762">
                  <c:v>6.03</c:v>
                </c:pt>
                <c:pt idx="763">
                  <c:v>6.04</c:v>
                </c:pt>
                <c:pt idx="764">
                  <c:v>6.03</c:v>
                </c:pt>
                <c:pt idx="765">
                  <c:v>6.04</c:v>
                </c:pt>
                <c:pt idx="766">
                  <c:v>6.04</c:v>
                </c:pt>
                <c:pt idx="767">
                  <c:v>6.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1!$Q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Q$6:$Q$773</c:f>
              <c:numCache>
                <c:formatCode>General</c:formatCode>
                <c:ptCount val="768"/>
                <c:pt idx="0">
                  <c:v>5.87</c:v>
                </c:pt>
                <c:pt idx="1">
                  <c:v>5.87</c:v>
                </c:pt>
                <c:pt idx="2">
                  <c:v>5.86</c:v>
                </c:pt>
                <c:pt idx="3">
                  <c:v>5.86</c:v>
                </c:pt>
                <c:pt idx="4">
                  <c:v>5.86</c:v>
                </c:pt>
                <c:pt idx="5">
                  <c:v>5.86</c:v>
                </c:pt>
                <c:pt idx="6">
                  <c:v>5.86</c:v>
                </c:pt>
                <c:pt idx="7">
                  <c:v>5.86</c:v>
                </c:pt>
                <c:pt idx="8">
                  <c:v>5.86</c:v>
                </c:pt>
                <c:pt idx="9">
                  <c:v>5.87</c:v>
                </c:pt>
                <c:pt idx="10">
                  <c:v>5.86</c:v>
                </c:pt>
                <c:pt idx="11">
                  <c:v>5.86</c:v>
                </c:pt>
                <c:pt idx="12">
                  <c:v>5.86</c:v>
                </c:pt>
                <c:pt idx="13">
                  <c:v>5.86</c:v>
                </c:pt>
                <c:pt idx="14">
                  <c:v>5.86</c:v>
                </c:pt>
                <c:pt idx="15">
                  <c:v>5.86</c:v>
                </c:pt>
                <c:pt idx="16">
                  <c:v>5.87</c:v>
                </c:pt>
                <c:pt idx="17">
                  <c:v>5.86</c:v>
                </c:pt>
                <c:pt idx="18">
                  <c:v>5.87</c:v>
                </c:pt>
                <c:pt idx="19">
                  <c:v>5.86</c:v>
                </c:pt>
                <c:pt idx="20">
                  <c:v>5.86</c:v>
                </c:pt>
                <c:pt idx="21">
                  <c:v>5.87</c:v>
                </c:pt>
                <c:pt idx="22">
                  <c:v>5.85</c:v>
                </c:pt>
                <c:pt idx="23">
                  <c:v>5.86</c:v>
                </c:pt>
                <c:pt idx="24">
                  <c:v>5.86</c:v>
                </c:pt>
                <c:pt idx="25">
                  <c:v>5.86</c:v>
                </c:pt>
                <c:pt idx="26">
                  <c:v>5.86</c:v>
                </c:pt>
                <c:pt idx="27">
                  <c:v>5.86</c:v>
                </c:pt>
                <c:pt idx="28">
                  <c:v>5.86</c:v>
                </c:pt>
                <c:pt idx="29">
                  <c:v>5.85</c:v>
                </c:pt>
                <c:pt idx="30">
                  <c:v>5.85</c:v>
                </c:pt>
                <c:pt idx="31">
                  <c:v>5.86</c:v>
                </c:pt>
                <c:pt idx="32">
                  <c:v>5.86</c:v>
                </c:pt>
                <c:pt idx="33">
                  <c:v>5.86</c:v>
                </c:pt>
                <c:pt idx="34">
                  <c:v>5.86</c:v>
                </c:pt>
                <c:pt idx="35">
                  <c:v>5.86</c:v>
                </c:pt>
                <c:pt idx="36">
                  <c:v>5.86</c:v>
                </c:pt>
                <c:pt idx="37">
                  <c:v>5.86</c:v>
                </c:pt>
                <c:pt idx="38">
                  <c:v>5.86</c:v>
                </c:pt>
                <c:pt idx="39">
                  <c:v>5.86</c:v>
                </c:pt>
                <c:pt idx="40">
                  <c:v>5.93</c:v>
                </c:pt>
                <c:pt idx="41">
                  <c:v>5.86</c:v>
                </c:pt>
                <c:pt idx="42">
                  <c:v>5.86</c:v>
                </c:pt>
                <c:pt idx="43">
                  <c:v>5.86</c:v>
                </c:pt>
                <c:pt idx="44">
                  <c:v>5.86</c:v>
                </c:pt>
                <c:pt idx="45">
                  <c:v>5.86</c:v>
                </c:pt>
                <c:pt idx="46">
                  <c:v>5.86</c:v>
                </c:pt>
                <c:pt idx="47">
                  <c:v>5.86</c:v>
                </c:pt>
                <c:pt idx="48">
                  <c:v>5.86</c:v>
                </c:pt>
                <c:pt idx="49">
                  <c:v>5.87</c:v>
                </c:pt>
                <c:pt idx="50">
                  <c:v>5.87</c:v>
                </c:pt>
                <c:pt idx="51">
                  <c:v>5.87</c:v>
                </c:pt>
                <c:pt idx="52">
                  <c:v>5.87</c:v>
                </c:pt>
                <c:pt idx="53">
                  <c:v>5.87</c:v>
                </c:pt>
                <c:pt idx="54">
                  <c:v>5.87</c:v>
                </c:pt>
                <c:pt idx="55">
                  <c:v>5.87</c:v>
                </c:pt>
                <c:pt idx="56">
                  <c:v>5.87</c:v>
                </c:pt>
                <c:pt idx="57">
                  <c:v>5.85</c:v>
                </c:pt>
                <c:pt idx="58">
                  <c:v>5.86</c:v>
                </c:pt>
                <c:pt idx="59">
                  <c:v>5.86</c:v>
                </c:pt>
                <c:pt idx="60">
                  <c:v>5.86</c:v>
                </c:pt>
                <c:pt idx="61">
                  <c:v>5.87</c:v>
                </c:pt>
                <c:pt idx="62">
                  <c:v>5.87</c:v>
                </c:pt>
                <c:pt idx="63">
                  <c:v>5.87</c:v>
                </c:pt>
                <c:pt idx="64">
                  <c:v>5.87</c:v>
                </c:pt>
                <c:pt idx="65">
                  <c:v>5.86</c:v>
                </c:pt>
                <c:pt idx="66">
                  <c:v>5.87</c:v>
                </c:pt>
                <c:pt idx="67">
                  <c:v>5.86</c:v>
                </c:pt>
                <c:pt idx="68">
                  <c:v>5.87</c:v>
                </c:pt>
                <c:pt idx="69">
                  <c:v>5.86</c:v>
                </c:pt>
                <c:pt idx="70">
                  <c:v>5.87</c:v>
                </c:pt>
                <c:pt idx="71">
                  <c:v>5.85</c:v>
                </c:pt>
                <c:pt idx="72">
                  <c:v>5.88</c:v>
                </c:pt>
                <c:pt idx="73">
                  <c:v>5.86</c:v>
                </c:pt>
                <c:pt idx="74">
                  <c:v>5.86</c:v>
                </c:pt>
                <c:pt idx="75">
                  <c:v>5.87</c:v>
                </c:pt>
                <c:pt idx="76">
                  <c:v>5.86</c:v>
                </c:pt>
                <c:pt idx="77">
                  <c:v>5.9</c:v>
                </c:pt>
                <c:pt idx="78">
                  <c:v>5.89</c:v>
                </c:pt>
                <c:pt idx="79">
                  <c:v>5.88</c:v>
                </c:pt>
                <c:pt idx="80">
                  <c:v>5.87</c:v>
                </c:pt>
                <c:pt idx="81">
                  <c:v>5.88</c:v>
                </c:pt>
                <c:pt idx="82">
                  <c:v>5.88</c:v>
                </c:pt>
                <c:pt idx="83">
                  <c:v>5.88</c:v>
                </c:pt>
                <c:pt idx="84">
                  <c:v>5.88</c:v>
                </c:pt>
                <c:pt idx="85">
                  <c:v>5.87</c:v>
                </c:pt>
                <c:pt idx="86">
                  <c:v>5.88</c:v>
                </c:pt>
                <c:pt idx="87">
                  <c:v>5.87</c:v>
                </c:pt>
                <c:pt idx="88">
                  <c:v>5.87</c:v>
                </c:pt>
                <c:pt idx="89">
                  <c:v>5.88</c:v>
                </c:pt>
                <c:pt idx="90">
                  <c:v>5.88</c:v>
                </c:pt>
                <c:pt idx="91">
                  <c:v>5.87</c:v>
                </c:pt>
                <c:pt idx="92">
                  <c:v>5.87</c:v>
                </c:pt>
                <c:pt idx="93">
                  <c:v>5.87</c:v>
                </c:pt>
                <c:pt idx="94">
                  <c:v>5.87</c:v>
                </c:pt>
                <c:pt idx="95">
                  <c:v>5.87</c:v>
                </c:pt>
                <c:pt idx="96">
                  <c:v>5.87</c:v>
                </c:pt>
                <c:pt idx="97">
                  <c:v>5.87</c:v>
                </c:pt>
                <c:pt idx="98">
                  <c:v>5.87</c:v>
                </c:pt>
                <c:pt idx="99">
                  <c:v>5.87</c:v>
                </c:pt>
                <c:pt idx="100">
                  <c:v>5.87</c:v>
                </c:pt>
                <c:pt idx="101">
                  <c:v>5.87</c:v>
                </c:pt>
                <c:pt idx="102">
                  <c:v>5.87</c:v>
                </c:pt>
                <c:pt idx="103">
                  <c:v>5.87</c:v>
                </c:pt>
                <c:pt idx="104">
                  <c:v>5.87</c:v>
                </c:pt>
                <c:pt idx="105">
                  <c:v>5.87</c:v>
                </c:pt>
                <c:pt idx="106">
                  <c:v>5.87</c:v>
                </c:pt>
                <c:pt idx="107">
                  <c:v>5.87</c:v>
                </c:pt>
                <c:pt idx="108">
                  <c:v>5.87</c:v>
                </c:pt>
                <c:pt idx="109">
                  <c:v>5.87</c:v>
                </c:pt>
                <c:pt idx="110">
                  <c:v>5.87</c:v>
                </c:pt>
                <c:pt idx="111">
                  <c:v>5.87</c:v>
                </c:pt>
                <c:pt idx="112">
                  <c:v>5.87</c:v>
                </c:pt>
                <c:pt idx="113">
                  <c:v>5.87</c:v>
                </c:pt>
                <c:pt idx="114">
                  <c:v>5.87</c:v>
                </c:pt>
                <c:pt idx="115">
                  <c:v>5.87</c:v>
                </c:pt>
                <c:pt idx="116">
                  <c:v>5.86</c:v>
                </c:pt>
                <c:pt idx="117">
                  <c:v>5.87</c:v>
                </c:pt>
                <c:pt idx="118">
                  <c:v>5.87</c:v>
                </c:pt>
                <c:pt idx="119">
                  <c:v>5.86</c:v>
                </c:pt>
                <c:pt idx="120">
                  <c:v>5.86</c:v>
                </c:pt>
                <c:pt idx="121">
                  <c:v>5.86</c:v>
                </c:pt>
                <c:pt idx="122">
                  <c:v>5.86</c:v>
                </c:pt>
                <c:pt idx="123">
                  <c:v>5.86</c:v>
                </c:pt>
                <c:pt idx="124">
                  <c:v>5.86</c:v>
                </c:pt>
                <c:pt idx="125">
                  <c:v>5.86</c:v>
                </c:pt>
                <c:pt idx="126">
                  <c:v>5.86</c:v>
                </c:pt>
                <c:pt idx="127">
                  <c:v>5.86</c:v>
                </c:pt>
                <c:pt idx="128">
                  <c:v>5.86</c:v>
                </c:pt>
                <c:pt idx="129">
                  <c:v>5.86</c:v>
                </c:pt>
                <c:pt idx="130">
                  <c:v>5.86</c:v>
                </c:pt>
                <c:pt idx="131">
                  <c:v>5.86</c:v>
                </c:pt>
                <c:pt idx="132">
                  <c:v>5.85</c:v>
                </c:pt>
                <c:pt idx="133">
                  <c:v>5.85</c:v>
                </c:pt>
                <c:pt idx="134">
                  <c:v>5.86</c:v>
                </c:pt>
                <c:pt idx="135">
                  <c:v>5.86</c:v>
                </c:pt>
                <c:pt idx="136">
                  <c:v>5.86</c:v>
                </c:pt>
                <c:pt idx="137">
                  <c:v>5.86</c:v>
                </c:pt>
                <c:pt idx="138">
                  <c:v>5.86</c:v>
                </c:pt>
                <c:pt idx="139">
                  <c:v>5.85</c:v>
                </c:pt>
                <c:pt idx="140">
                  <c:v>5.86</c:v>
                </c:pt>
                <c:pt idx="141">
                  <c:v>5.86</c:v>
                </c:pt>
                <c:pt idx="142">
                  <c:v>5.86</c:v>
                </c:pt>
                <c:pt idx="143">
                  <c:v>5.85</c:v>
                </c:pt>
                <c:pt idx="144">
                  <c:v>5.85</c:v>
                </c:pt>
                <c:pt idx="145">
                  <c:v>5.85</c:v>
                </c:pt>
                <c:pt idx="146">
                  <c:v>5.85</c:v>
                </c:pt>
                <c:pt idx="147">
                  <c:v>6</c:v>
                </c:pt>
                <c:pt idx="148">
                  <c:v>6.15</c:v>
                </c:pt>
                <c:pt idx="149">
                  <c:v>6.1</c:v>
                </c:pt>
                <c:pt idx="150">
                  <c:v>6.06</c:v>
                </c:pt>
                <c:pt idx="151">
                  <c:v>6.27</c:v>
                </c:pt>
                <c:pt idx="152">
                  <c:v>6.31</c:v>
                </c:pt>
                <c:pt idx="153">
                  <c:v>6.33</c:v>
                </c:pt>
                <c:pt idx="154">
                  <c:v>6.35</c:v>
                </c:pt>
                <c:pt idx="155">
                  <c:v>6.36</c:v>
                </c:pt>
                <c:pt idx="156">
                  <c:v>6.35</c:v>
                </c:pt>
                <c:pt idx="157">
                  <c:v>6.35</c:v>
                </c:pt>
                <c:pt idx="158">
                  <c:v>6.36</c:v>
                </c:pt>
                <c:pt idx="159">
                  <c:v>6.38</c:v>
                </c:pt>
                <c:pt idx="160">
                  <c:v>6.29</c:v>
                </c:pt>
                <c:pt idx="161">
                  <c:v>6.35</c:v>
                </c:pt>
                <c:pt idx="162">
                  <c:v>6.32</c:v>
                </c:pt>
                <c:pt idx="163">
                  <c:v>6.33</c:v>
                </c:pt>
                <c:pt idx="164">
                  <c:v>6.33</c:v>
                </c:pt>
                <c:pt idx="165">
                  <c:v>6.35</c:v>
                </c:pt>
                <c:pt idx="166">
                  <c:v>6.33</c:v>
                </c:pt>
                <c:pt idx="167">
                  <c:v>6.34</c:v>
                </c:pt>
                <c:pt idx="168">
                  <c:v>6.34</c:v>
                </c:pt>
                <c:pt idx="169">
                  <c:v>6.32</c:v>
                </c:pt>
                <c:pt idx="170">
                  <c:v>6.32</c:v>
                </c:pt>
                <c:pt idx="171">
                  <c:v>6.32</c:v>
                </c:pt>
                <c:pt idx="172">
                  <c:v>6.35</c:v>
                </c:pt>
                <c:pt idx="173">
                  <c:v>6.35</c:v>
                </c:pt>
                <c:pt idx="174">
                  <c:v>6.35</c:v>
                </c:pt>
                <c:pt idx="175">
                  <c:v>6.36</c:v>
                </c:pt>
                <c:pt idx="176">
                  <c:v>6.36</c:v>
                </c:pt>
                <c:pt idx="177">
                  <c:v>6.33</c:v>
                </c:pt>
                <c:pt idx="178">
                  <c:v>6.32</c:v>
                </c:pt>
                <c:pt idx="179">
                  <c:v>6.25</c:v>
                </c:pt>
                <c:pt idx="180">
                  <c:v>6.25</c:v>
                </c:pt>
                <c:pt idx="181">
                  <c:v>6.17</c:v>
                </c:pt>
                <c:pt idx="182">
                  <c:v>5.86</c:v>
                </c:pt>
                <c:pt idx="183">
                  <c:v>5.84</c:v>
                </c:pt>
                <c:pt idx="184">
                  <c:v>5.84</c:v>
                </c:pt>
                <c:pt idx="185">
                  <c:v>5.86</c:v>
                </c:pt>
                <c:pt idx="186">
                  <c:v>5.84</c:v>
                </c:pt>
                <c:pt idx="187">
                  <c:v>5.84</c:v>
                </c:pt>
                <c:pt idx="188">
                  <c:v>5.84</c:v>
                </c:pt>
                <c:pt idx="189">
                  <c:v>5.84</c:v>
                </c:pt>
                <c:pt idx="190">
                  <c:v>5.85</c:v>
                </c:pt>
                <c:pt idx="191">
                  <c:v>5.83</c:v>
                </c:pt>
                <c:pt idx="192">
                  <c:v>5.86</c:v>
                </c:pt>
                <c:pt idx="193">
                  <c:v>5.83</c:v>
                </c:pt>
                <c:pt idx="194">
                  <c:v>5.83</c:v>
                </c:pt>
                <c:pt idx="195">
                  <c:v>5.83</c:v>
                </c:pt>
                <c:pt idx="196">
                  <c:v>5.83</c:v>
                </c:pt>
                <c:pt idx="197">
                  <c:v>5.83</c:v>
                </c:pt>
                <c:pt idx="198">
                  <c:v>5.83</c:v>
                </c:pt>
                <c:pt idx="199">
                  <c:v>5.83</c:v>
                </c:pt>
                <c:pt idx="200">
                  <c:v>5.83</c:v>
                </c:pt>
                <c:pt idx="201">
                  <c:v>6.03</c:v>
                </c:pt>
                <c:pt idx="202">
                  <c:v>5.93</c:v>
                </c:pt>
                <c:pt idx="203">
                  <c:v>5.85</c:v>
                </c:pt>
                <c:pt idx="204">
                  <c:v>5.83</c:v>
                </c:pt>
                <c:pt idx="205">
                  <c:v>5.83</c:v>
                </c:pt>
                <c:pt idx="206">
                  <c:v>5.83</c:v>
                </c:pt>
                <c:pt idx="207">
                  <c:v>5.83</c:v>
                </c:pt>
                <c:pt idx="208">
                  <c:v>5.91</c:v>
                </c:pt>
                <c:pt idx="209">
                  <c:v>6.03</c:v>
                </c:pt>
                <c:pt idx="210">
                  <c:v>5.9</c:v>
                </c:pt>
                <c:pt idx="211">
                  <c:v>6.06</c:v>
                </c:pt>
                <c:pt idx="212">
                  <c:v>6</c:v>
                </c:pt>
                <c:pt idx="213">
                  <c:v>5.84</c:v>
                </c:pt>
                <c:pt idx="214">
                  <c:v>5.82</c:v>
                </c:pt>
                <c:pt idx="215">
                  <c:v>5.81</c:v>
                </c:pt>
                <c:pt idx="216">
                  <c:v>5.81</c:v>
                </c:pt>
                <c:pt idx="217">
                  <c:v>5.81</c:v>
                </c:pt>
                <c:pt idx="218">
                  <c:v>5.81</c:v>
                </c:pt>
                <c:pt idx="219">
                  <c:v>5.82</c:v>
                </c:pt>
                <c:pt idx="220">
                  <c:v>5.82</c:v>
                </c:pt>
                <c:pt idx="221">
                  <c:v>5.82</c:v>
                </c:pt>
                <c:pt idx="222">
                  <c:v>5.82</c:v>
                </c:pt>
                <c:pt idx="223">
                  <c:v>5.82</c:v>
                </c:pt>
                <c:pt idx="224">
                  <c:v>5.82</c:v>
                </c:pt>
                <c:pt idx="225">
                  <c:v>5.81</c:v>
                </c:pt>
                <c:pt idx="226">
                  <c:v>5.99</c:v>
                </c:pt>
                <c:pt idx="227">
                  <c:v>6.04</c:v>
                </c:pt>
                <c:pt idx="228">
                  <c:v>5.9</c:v>
                </c:pt>
                <c:pt idx="229">
                  <c:v>6.05</c:v>
                </c:pt>
                <c:pt idx="230">
                  <c:v>6.14</c:v>
                </c:pt>
                <c:pt idx="231">
                  <c:v>6.11</c:v>
                </c:pt>
                <c:pt idx="232">
                  <c:v>6.15</c:v>
                </c:pt>
                <c:pt idx="233">
                  <c:v>6.21</c:v>
                </c:pt>
                <c:pt idx="234">
                  <c:v>6.12</c:v>
                </c:pt>
                <c:pt idx="235">
                  <c:v>6.19</c:v>
                </c:pt>
                <c:pt idx="236">
                  <c:v>6.23</c:v>
                </c:pt>
                <c:pt idx="237">
                  <c:v>6.22</c:v>
                </c:pt>
                <c:pt idx="238">
                  <c:v>6.24</c:v>
                </c:pt>
                <c:pt idx="239">
                  <c:v>6.23</c:v>
                </c:pt>
                <c:pt idx="240">
                  <c:v>6.24</c:v>
                </c:pt>
                <c:pt idx="241">
                  <c:v>6.24</c:v>
                </c:pt>
                <c:pt idx="242">
                  <c:v>6.23</c:v>
                </c:pt>
                <c:pt idx="243">
                  <c:v>6.21</c:v>
                </c:pt>
                <c:pt idx="244">
                  <c:v>6.22</c:v>
                </c:pt>
                <c:pt idx="245">
                  <c:v>6.22</c:v>
                </c:pt>
                <c:pt idx="246">
                  <c:v>6.23</c:v>
                </c:pt>
                <c:pt idx="247">
                  <c:v>6.24</c:v>
                </c:pt>
                <c:pt idx="248">
                  <c:v>6.23</c:v>
                </c:pt>
                <c:pt idx="249">
                  <c:v>6.24</c:v>
                </c:pt>
                <c:pt idx="250">
                  <c:v>6.25</c:v>
                </c:pt>
                <c:pt idx="251">
                  <c:v>6.25</c:v>
                </c:pt>
                <c:pt idx="252">
                  <c:v>6.25</c:v>
                </c:pt>
                <c:pt idx="253">
                  <c:v>6.26</c:v>
                </c:pt>
                <c:pt idx="254">
                  <c:v>6.27</c:v>
                </c:pt>
                <c:pt idx="255">
                  <c:v>6.26</c:v>
                </c:pt>
                <c:pt idx="256">
                  <c:v>6.27</c:v>
                </c:pt>
                <c:pt idx="257">
                  <c:v>6.28</c:v>
                </c:pt>
                <c:pt idx="258">
                  <c:v>6.27</c:v>
                </c:pt>
                <c:pt idx="259">
                  <c:v>6.27</c:v>
                </c:pt>
                <c:pt idx="260">
                  <c:v>6.27</c:v>
                </c:pt>
                <c:pt idx="261">
                  <c:v>6.26</c:v>
                </c:pt>
                <c:pt idx="262">
                  <c:v>6.25</c:v>
                </c:pt>
                <c:pt idx="263">
                  <c:v>6.24</c:v>
                </c:pt>
                <c:pt idx="264">
                  <c:v>6.23</c:v>
                </c:pt>
                <c:pt idx="265">
                  <c:v>6.24</c:v>
                </c:pt>
                <c:pt idx="266">
                  <c:v>6.23</c:v>
                </c:pt>
                <c:pt idx="267">
                  <c:v>6.24</c:v>
                </c:pt>
                <c:pt idx="268">
                  <c:v>6.25</c:v>
                </c:pt>
                <c:pt idx="269">
                  <c:v>6.24</c:v>
                </c:pt>
                <c:pt idx="270">
                  <c:v>6.23</c:v>
                </c:pt>
                <c:pt idx="271">
                  <c:v>6.21</c:v>
                </c:pt>
                <c:pt idx="272">
                  <c:v>6.22</c:v>
                </c:pt>
                <c:pt idx="273">
                  <c:v>6.24</c:v>
                </c:pt>
                <c:pt idx="274">
                  <c:v>6.25</c:v>
                </c:pt>
                <c:pt idx="275">
                  <c:v>6.26</c:v>
                </c:pt>
                <c:pt idx="276">
                  <c:v>6.26</c:v>
                </c:pt>
                <c:pt idx="277">
                  <c:v>6.25</c:v>
                </c:pt>
                <c:pt idx="278">
                  <c:v>6.25</c:v>
                </c:pt>
                <c:pt idx="279">
                  <c:v>6.26</c:v>
                </c:pt>
                <c:pt idx="280">
                  <c:v>6.27</c:v>
                </c:pt>
                <c:pt idx="281">
                  <c:v>6.27</c:v>
                </c:pt>
                <c:pt idx="282">
                  <c:v>6.27</c:v>
                </c:pt>
                <c:pt idx="283">
                  <c:v>6.27</c:v>
                </c:pt>
                <c:pt idx="284">
                  <c:v>6.25</c:v>
                </c:pt>
                <c:pt idx="285">
                  <c:v>6.25</c:v>
                </c:pt>
                <c:pt idx="286">
                  <c:v>6.25</c:v>
                </c:pt>
                <c:pt idx="287">
                  <c:v>6.24</c:v>
                </c:pt>
                <c:pt idx="288">
                  <c:v>6.24</c:v>
                </c:pt>
                <c:pt idx="289">
                  <c:v>6.24</c:v>
                </c:pt>
                <c:pt idx="290">
                  <c:v>6.24</c:v>
                </c:pt>
                <c:pt idx="291">
                  <c:v>6.23</c:v>
                </c:pt>
                <c:pt idx="292">
                  <c:v>6.23</c:v>
                </c:pt>
                <c:pt idx="293">
                  <c:v>6.22</c:v>
                </c:pt>
                <c:pt idx="294">
                  <c:v>6.22</c:v>
                </c:pt>
                <c:pt idx="295">
                  <c:v>6.23</c:v>
                </c:pt>
                <c:pt idx="296">
                  <c:v>6.25</c:v>
                </c:pt>
                <c:pt idx="297">
                  <c:v>6.23</c:v>
                </c:pt>
                <c:pt idx="298">
                  <c:v>6.24</c:v>
                </c:pt>
                <c:pt idx="299">
                  <c:v>6.24</c:v>
                </c:pt>
                <c:pt idx="300">
                  <c:v>6.25</c:v>
                </c:pt>
                <c:pt idx="301">
                  <c:v>6.25</c:v>
                </c:pt>
                <c:pt idx="302">
                  <c:v>6.25</c:v>
                </c:pt>
                <c:pt idx="303">
                  <c:v>6.26</c:v>
                </c:pt>
                <c:pt idx="304">
                  <c:v>6.26</c:v>
                </c:pt>
                <c:pt idx="305">
                  <c:v>6.25</c:v>
                </c:pt>
                <c:pt idx="306">
                  <c:v>6.26</c:v>
                </c:pt>
                <c:pt idx="307">
                  <c:v>6.25</c:v>
                </c:pt>
                <c:pt idx="308">
                  <c:v>6.26</c:v>
                </c:pt>
                <c:pt idx="309">
                  <c:v>6.27</c:v>
                </c:pt>
                <c:pt idx="310">
                  <c:v>6.27</c:v>
                </c:pt>
                <c:pt idx="311">
                  <c:v>6.28</c:v>
                </c:pt>
                <c:pt idx="312">
                  <c:v>6.28</c:v>
                </c:pt>
                <c:pt idx="313">
                  <c:v>6.28</c:v>
                </c:pt>
                <c:pt idx="314">
                  <c:v>6.28</c:v>
                </c:pt>
                <c:pt idx="315">
                  <c:v>6.27</c:v>
                </c:pt>
                <c:pt idx="316">
                  <c:v>6.28</c:v>
                </c:pt>
                <c:pt idx="317">
                  <c:v>6.28</c:v>
                </c:pt>
                <c:pt idx="318">
                  <c:v>6.28</c:v>
                </c:pt>
                <c:pt idx="319">
                  <c:v>6.29</c:v>
                </c:pt>
                <c:pt idx="320">
                  <c:v>6.28</c:v>
                </c:pt>
                <c:pt idx="321">
                  <c:v>6.28</c:v>
                </c:pt>
                <c:pt idx="322">
                  <c:v>6.29</c:v>
                </c:pt>
                <c:pt idx="323">
                  <c:v>6.28</c:v>
                </c:pt>
                <c:pt idx="324">
                  <c:v>6.28</c:v>
                </c:pt>
                <c:pt idx="325">
                  <c:v>6.27</c:v>
                </c:pt>
                <c:pt idx="326">
                  <c:v>6.27</c:v>
                </c:pt>
                <c:pt idx="327">
                  <c:v>6.27</c:v>
                </c:pt>
                <c:pt idx="328">
                  <c:v>6.26</c:v>
                </c:pt>
                <c:pt idx="329">
                  <c:v>6.26</c:v>
                </c:pt>
                <c:pt idx="330">
                  <c:v>6.26</c:v>
                </c:pt>
                <c:pt idx="331">
                  <c:v>6.26</c:v>
                </c:pt>
                <c:pt idx="332">
                  <c:v>6.27</c:v>
                </c:pt>
                <c:pt idx="333">
                  <c:v>6.27</c:v>
                </c:pt>
                <c:pt idx="334">
                  <c:v>6.27</c:v>
                </c:pt>
                <c:pt idx="335">
                  <c:v>6.27</c:v>
                </c:pt>
                <c:pt idx="336">
                  <c:v>6.27</c:v>
                </c:pt>
                <c:pt idx="337">
                  <c:v>6.28</c:v>
                </c:pt>
                <c:pt idx="338">
                  <c:v>6.28</c:v>
                </c:pt>
                <c:pt idx="339">
                  <c:v>6.27</c:v>
                </c:pt>
                <c:pt idx="340">
                  <c:v>6.28</c:v>
                </c:pt>
                <c:pt idx="341">
                  <c:v>6.28</c:v>
                </c:pt>
                <c:pt idx="342">
                  <c:v>6.29</c:v>
                </c:pt>
                <c:pt idx="343">
                  <c:v>6.29</c:v>
                </c:pt>
                <c:pt idx="344">
                  <c:v>6.29</c:v>
                </c:pt>
                <c:pt idx="345">
                  <c:v>6.3</c:v>
                </c:pt>
                <c:pt idx="346">
                  <c:v>6.3</c:v>
                </c:pt>
                <c:pt idx="347">
                  <c:v>6.29</c:v>
                </c:pt>
                <c:pt idx="348">
                  <c:v>6.29</c:v>
                </c:pt>
                <c:pt idx="349">
                  <c:v>6.29</c:v>
                </c:pt>
                <c:pt idx="350">
                  <c:v>6.29</c:v>
                </c:pt>
                <c:pt idx="351">
                  <c:v>6.29</c:v>
                </c:pt>
                <c:pt idx="352">
                  <c:v>6.3</c:v>
                </c:pt>
                <c:pt idx="353">
                  <c:v>6.3</c:v>
                </c:pt>
                <c:pt idx="354">
                  <c:v>6.31</c:v>
                </c:pt>
                <c:pt idx="355">
                  <c:v>6.31</c:v>
                </c:pt>
                <c:pt idx="356">
                  <c:v>6.31</c:v>
                </c:pt>
                <c:pt idx="357">
                  <c:v>6.31</c:v>
                </c:pt>
                <c:pt idx="358">
                  <c:v>6.32</c:v>
                </c:pt>
                <c:pt idx="359">
                  <c:v>6.32</c:v>
                </c:pt>
                <c:pt idx="360">
                  <c:v>6.31</c:v>
                </c:pt>
                <c:pt idx="361">
                  <c:v>6.31</c:v>
                </c:pt>
                <c:pt idx="362">
                  <c:v>6.31</c:v>
                </c:pt>
                <c:pt idx="363">
                  <c:v>6.3</c:v>
                </c:pt>
                <c:pt idx="364">
                  <c:v>6.3</c:v>
                </c:pt>
                <c:pt idx="365">
                  <c:v>6.29</c:v>
                </c:pt>
                <c:pt idx="366">
                  <c:v>6.29</c:v>
                </c:pt>
                <c:pt idx="367">
                  <c:v>5.77</c:v>
                </c:pt>
                <c:pt idx="368">
                  <c:v>5.76</c:v>
                </c:pt>
                <c:pt idx="369">
                  <c:v>5.76</c:v>
                </c:pt>
                <c:pt idx="370">
                  <c:v>5.77</c:v>
                </c:pt>
                <c:pt idx="371">
                  <c:v>5.77</c:v>
                </c:pt>
                <c:pt idx="372">
                  <c:v>5.76</c:v>
                </c:pt>
                <c:pt idx="373">
                  <c:v>5.76</c:v>
                </c:pt>
                <c:pt idx="374">
                  <c:v>5.76</c:v>
                </c:pt>
                <c:pt idx="375">
                  <c:v>5.76</c:v>
                </c:pt>
                <c:pt idx="376">
                  <c:v>5.76</c:v>
                </c:pt>
                <c:pt idx="377">
                  <c:v>5.86</c:v>
                </c:pt>
                <c:pt idx="378">
                  <c:v>6.02</c:v>
                </c:pt>
                <c:pt idx="379">
                  <c:v>6.14</c:v>
                </c:pt>
                <c:pt idx="380">
                  <c:v>6.21</c:v>
                </c:pt>
                <c:pt idx="381">
                  <c:v>6.24</c:v>
                </c:pt>
                <c:pt idx="382">
                  <c:v>6.24</c:v>
                </c:pt>
                <c:pt idx="383">
                  <c:v>6.25</c:v>
                </c:pt>
                <c:pt idx="384">
                  <c:v>6.27</c:v>
                </c:pt>
                <c:pt idx="385">
                  <c:v>6.27</c:v>
                </c:pt>
                <c:pt idx="386">
                  <c:v>6.26</c:v>
                </c:pt>
                <c:pt idx="387">
                  <c:v>6.26</c:v>
                </c:pt>
                <c:pt idx="388">
                  <c:v>6.26</c:v>
                </c:pt>
                <c:pt idx="389">
                  <c:v>6.26</c:v>
                </c:pt>
                <c:pt idx="390">
                  <c:v>6.27</c:v>
                </c:pt>
                <c:pt idx="391">
                  <c:v>6.28</c:v>
                </c:pt>
                <c:pt idx="392">
                  <c:v>6.28</c:v>
                </c:pt>
                <c:pt idx="393">
                  <c:v>6.28</c:v>
                </c:pt>
                <c:pt idx="394">
                  <c:v>6.28</c:v>
                </c:pt>
                <c:pt idx="395">
                  <c:v>6.27</c:v>
                </c:pt>
                <c:pt idx="396">
                  <c:v>6.24</c:v>
                </c:pt>
                <c:pt idx="397">
                  <c:v>6.26</c:v>
                </c:pt>
                <c:pt idx="398">
                  <c:v>6.27</c:v>
                </c:pt>
                <c:pt idx="399">
                  <c:v>6.28</c:v>
                </c:pt>
                <c:pt idx="400">
                  <c:v>6.28</c:v>
                </c:pt>
                <c:pt idx="401">
                  <c:v>6.28</c:v>
                </c:pt>
                <c:pt idx="402">
                  <c:v>6.28</c:v>
                </c:pt>
                <c:pt idx="403">
                  <c:v>6.27</c:v>
                </c:pt>
                <c:pt idx="404">
                  <c:v>6.27</c:v>
                </c:pt>
                <c:pt idx="405">
                  <c:v>6.28</c:v>
                </c:pt>
                <c:pt idx="406">
                  <c:v>6.28</c:v>
                </c:pt>
                <c:pt idx="407">
                  <c:v>6.28</c:v>
                </c:pt>
                <c:pt idx="408">
                  <c:v>6.28</c:v>
                </c:pt>
                <c:pt idx="409">
                  <c:v>6.28</c:v>
                </c:pt>
                <c:pt idx="410">
                  <c:v>6.28</c:v>
                </c:pt>
                <c:pt idx="411">
                  <c:v>6.28</c:v>
                </c:pt>
                <c:pt idx="412">
                  <c:v>6.28</c:v>
                </c:pt>
                <c:pt idx="413">
                  <c:v>6.28</c:v>
                </c:pt>
                <c:pt idx="414">
                  <c:v>6.28</c:v>
                </c:pt>
                <c:pt idx="415">
                  <c:v>6.29</c:v>
                </c:pt>
                <c:pt idx="416">
                  <c:v>6.29</c:v>
                </c:pt>
                <c:pt idx="417">
                  <c:v>6.28</c:v>
                </c:pt>
                <c:pt idx="418">
                  <c:v>6.28</c:v>
                </c:pt>
                <c:pt idx="419">
                  <c:v>6.28</c:v>
                </c:pt>
                <c:pt idx="420">
                  <c:v>6.28</c:v>
                </c:pt>
                <c:pt idx="421">
                  <c:v>6.28</c:v>
                </c:pt>
                <c:pt idx="422">
                  <c:v>6.28</c:v>
                </c:pt>
                <c:pt idx="423">
                  <c:v>6.28</c:v>
                </c:pt>
                <c:pt idx="424">
                  <c:v>6.29</c:v>
                </c:pt>
                <c:pt idx="425">
                  <c:v>6.29</c:v>
                </c:pt>
                <c:pt idx="426">
                  <c:v>6.29</c:v>
                </c:pt>
                <c:pt idx="427">
                  <c:v>6.29</c:v>
                </c:pt>
                <c:pt idx="428">
                  <c:v>6.29</c:v>
                </c:pt>
                <c:pt idx="429">
                  <c:v>6.28</c:v>
                </c:pt>
                <c:pt idx="430">
                  <c:v>6.27</c:v>
                </c:pt>
                <c:pt idx="431">
                  <c:v>6.27</c:v>
                </c:pt>
                <c:pt idx="432">
                  <c:v>6.28</c:v>
                </c:pt>
                <c:pt idx="433">
                  <c:v>6.28</c:v>
                </c:pt>
                <c:pt idx="434">
                  <c:v>6.01</c:v>
                </c:pt>
                <c:pt idx="435">
                  <c:v>5.99</c:v>
                </c:pt>
                <c:pt idx="436">
                  <c:v>5.93</c:v>
                </c:pt>
                <c:pt idx="437">
                  <c:v>5.83</c:v>
                </c:pt>
                <c:pt idx="438">
                  <c:v>5.84</c:v>
                </c:pt>
                <c:pt idx="439">
                  <c:v>5.85</c:v>
                </c:pt>
                <c:pt idx="440">
                  <c:v>5.85</c:v>
                </c:pt>
                <c:pt idx="441">
                  <c:v>5.86</c:v>
                </c:pt>
                <c:pt idx="442">
                  <c:v>5.86</c:v>
                </c:pt>
                <c:pt idx="443">
                  <c:v>5.86</c:v>
                </c:pt>
                <c:pt idx="444">
                  <c:v>5.87</c:v>
                </c:pt>
                <c:pt idx="445">
                  <c:v>5.87</c:v>
                </c:pt>
                <c:pt idx="446">
                  <c:v>5.87</c:v>
                </c:pt>
                <c:pt idx="447">
                  <c:v>5.86</c:v>
                </c:pt>
                <c:pt idx="448">
                  <c:v>5.85</c:v>
                </c:pt>
                <c:pt idx="449">
                  <c:v>5.87</c:v>
                </c:pt>
                <c:pt idx="450">
                  <c:v>5.88</c:v>
                </c:pt>
                <c:pt idx="451">
                  <c:v>5.91</c:v>
                </c:pt>
                <c:pt idx="452">
                  <c:v>5.95</c:v>
                </c:pt>
                <c:pt idx="453">
                  <c:v>5.99</c:v>
                </c:pt>
                <c:pt idx="454">
                  <c:v>6.02</c:v>
                </c:pt>
                <c:pt idx="455">
                  <c:v>6.03</c:v>
                </c:pt>
                <c:pt idx="456">
                  <c:v>6.04</c:v>
                </c:pt>
                <c:pt idx="457">
                  <c:v>6.05</c:v>
                </c:pt>
                <c:pt idx="458">
                  <c:v>6.07</c:v>
                </c:pt>
                <c:pt idx="459">
                  <c:v>6.08</c:v>
                </c:pt>
                <c:pt idx="460">
                  <c:v>6.09</c:v>
                </c:pt>
                <c:pt idx="461">
                  <c:v>6.1</c:v>
                </c:pt>
                <c:pt idx="462">
                  <c:v>6.11</c:v>
                </c:pt>
                <c:pt idx="463">
                  <c:v>6.12</c:v>
                </c:pt>
                <c:pt idx="464">
                  <c:v>6.13</c:v>
                </c:pt>
                <c:pt idx="465">
                  <c:v>6.14</c:v>
                </c:pt>
                <c:pt idx="466">
                  <c:v>6.15</c:v>
                </c:pt>
                <c:pt idx="467">
                  <c:v>6.16</c:v>
                </c:pt>
                <c:pt idx="468">
                  <c:v>6.17</c:v>
                </c:pt>
                <c:pt idx="469">
                  <c:v>6.17</c:v>
                </c:pt>
                <c:pt idx="470">
                  <c:v>6.18</c:v>
                </c:pt>
                <c:pt idx="471">
                  <c:v>6.19</c:v>
                </c:pt>
                <c:pt idx="472">
                  <c:v>6.2</c:v>
                </c:pt>
                <c:pt idx="473">
                  <c:v>6.21</c:v>
                </c:pt>
                <c:pt idx="474">
                  <c:v>6.21</c:v>
                </c:pt>
                <c:pt idx="475">
                  <c:v>6.22</c:v>
                </c:pt>
                <c:pt idx="476">
                  <c:v>6.23</c:v>
                </c:pt>
                <c:pt idx="477">
                  <c:v>6.23</c:v>
                </c:pt>
                <c:pt idx="478">
                  <c:v>6.24</c:v>
                </c:pt>
                <c:pt idx="479">
                  <c:v>6.24</c:v>
                </c:pt>
                <c:pt idx="480">
                  <c:v>6.24</c:v>
                </c:pt>
                <c:pt idx="481">
                  <c:v>6.24</c:v>
                </c:pt>
                <c:pt idx="482">
                  <c:v>6.25</c:v>
                </c:pt>
                <c:pt idx="483">
                  <c:v>6.25</c:v>
                </c:pt>
                <c:pt idx="484">
                  <c:v>6.25</c:v>
                </c:pt>
                <c:pt idx="485">
                  <c:v>6.25</c:v>
                </c:pt>
                <c:pt idx="486">
                  <c:v>6.25</c:v>
                </c:pt>
                <c:pt idx="487">
                  <c:v>6.25</c:v>
                </c:pt>
                <c:pt idx="488">
                  <c:v>6.25</c:v>
                </c:pt>
                <c:pt idx="489">
                  <c:v>6.24</c:v>
                </c:pt>
                <c:pt idx="490">
                  <c:v>6.24</c:v>
                </c:pt>
                <c:pt idx="491">
                  <c:v>6.24</c:v>
                </c:pt>
                <c:pt idx="492">
                  <c:v>6.24</c:v>
                </c:pt>
                <c:pt idx="493">
                  <c:v>6.24</c:v>
                </c:pt>
                <c:pt idx="494">
                  <c:v>6.23</c:v>
                </c:pt>
                <c:pt idx="495">
                  <c:v>6.23</c:v>
                </c:pt>
                <c:pt idx="496">
                  <c:v>6.22</c:v>
                </c:pt>
                <c:pt idx="497">
                  <c:v>6.22</c:v>
                </c:pt>
                <c:pt idx="498">
                  <c:v>6.22</c:v>
                </c:pt>
                <c:pt idx="499">
                  <c:v>6.23</c:v>
                </c:pt>
                <c:pt idx="500">
                  <c:v>6.24</c:v>
                </c:pt>
                <c:pt idx="501">
                  <c:v>6.25</c:v>
                </c:pt>
                <c:pt idx="502">
                  <c:v>6.25</c:v>
                </c:pt>
                <c:pt idx="503">
                  <c:v>6.25</c:v>
                </c:pt>
                <c:pt idx="504">
                  <c:v>6.26</c:v>
                </c:pt>
                <c:pt idx="505">
                  <c:v>6.28</c:v>
                </c:pt>
                <c:pt idx="506">
                  <c:v>6.27</c:v>
                </c:pt>
                <c:pt idx="507">
                  <c:v>6.27</c:v>
                </c:pt>
                <c:pt idx="508">
                  <c:v>6.27</c:v>
                </c:pt>
                <c:pt idx="509">
                  <c:v>6.26</c:v>
                </c:pt>
                <c:pt idx="510">
                  <c:v>6.25</c:v>
                </c:pt>
                <c:pt idx="511">
                  <c:v>6.24</c:v>
                </c:pt>
                <c:pt idx="512">
                  <c:v>6.23</c:v>
                </c:pt>
                <c:pt idx="513">
                  <c:v>6.2</c:v>
                </c:pt>
                <c:pt idx="514">
                  <c:v>6.17</c:v>
                </c:pt>
                <c:pt idx="515">
                  <c:v>6.13</c:v>
                </c:pt>
                <c:pt idx="516">
                  <c:v>6.11</c:v>
                </c:pt>
                <c:pt idx="517">
                  <c:v>6.11</c:v>
                </c:pt>
                <c:pt idx="518">
                  <c:v>6.11</c:v>
                </c:pt>
                <c:pt idx="519">
                  <c:v>6.1</c:v>
                </c:pt>
                <c:pt idx="520">
                  <c:v>6.11</c:v>
                </c:pt>
                <c:pt idx="521">
                  <c:v>6.11</c:v>
                </c:pt>
                <c:pt idx="522">
                  <c:v>6.12</c:v>
                </c:pt>
                <c:pt idx="523">
                  <c:v>6.11</c:v>
                </c:pt>
                <c:pt idx="524">
                  <c:v>6.12</c:v>
                </c:pt>
                <c:pt idx="525">
                  <c:v>6.13</c:v>
                </c:pt>
                <c:pt idx="526">
                  <c:v>6.13</c:v>
                </c:pt>
                <c:pt idx="527">
                  <c:v>6.14</c:v>
                </c:pt>
                <c:pt idx="528">
                  <c:v>6.13</c:v>
                </c:pt>
                <c:pt idx="529">
                  <c:v>6.14</c:v>
                </c:pt>
                <c:pt idx="530">
                  <c:v>6.13</c:v>
                </c:pt>
                <c:pt idx="531">
                  <c:v>6.13</c:v>
                </c:pt>
                <c:pt idx="532">
                  <c:v>6.13</c:v>
                </c:pt>
                <c:pt idx="533">
                  <c:v>6.13</c:v>
                </c:pt>
                <c:pt idx="534">
                  <c:v>6.14</c:v>
                </c:pt>
                <c:pt idx="535">
                  <c:v>6.13</c:v>
                </c:pt>
                <c:pt idx="536">
                  <c:v>6.13</c:v>
                </c:pt>
                <c:pt idx="537">
                  <c:v>6.13</c:v>
                </c:pt>
                <c:pt idx="538">
                  <c:v>6.14</c:v>
                </c:pt>
                <c:pt idx="539">
                  <c:v>6.14</c:v>
                </c:pt>
                <c:pt idx="540">
                  <c:v>6.13</c:v>
                </c:pt>
                <c:pt idx="541">
                  <c:v>6.13</c:v>
                </c:pt>
                <c:pt idx="542">
                  <c:v>6.14</c:v>
                </c:pt>
                <c:pt idx="543">
                  <c:v>6.13</c:v>
                </c:pt>
                <c:pt idx="544">
                  <c:v>6.13</c:v>
                </c:pt>
                <c:pt idx="545">
                  <c:v>6.13</c:v>
                </c:pt>
                <c:pt idx="546">
                  <c:v>6.14</c:v>
                </c:pt>
                <c:pt idx="547">
                  <c:v>6.13</c:v>
                </c:pt>
                <c:pt idx="548">
                  <c:v>6.13</c:v>
                </c:pt>
                <c:pt idx="549">
                  <c:v>6.13</c:v>
                </c:pt>
                <c:pt idx="550">
                  <c:v>6.13</c:v>
                </c:pt>
                <c:pt idx="551">
                  <c:v>6.13</c:v>
                </c:pt>
                <c:pt idx="552">
                  <c:v>6.13</c:v>
                </c:pt>
                <c:pt idx="553">
                  <c:v>6.13</c:v>
                </c:pt>
                <c:pt idx="554">
                  <c:v>6.13</c:v>
                </c:pt>
                <c:pt idx="555">
                  <c:v>6.13</c:v>
                </c:pt>
                <c:pt idx="556">
                  <c:v>6.13</c:v>
                </c:pt>
                <c:pt idx="557">
                  <c:v>6.13</c:v>
                </c:pt>
                <c:pt idx="558">
                  <c:v>6.13</c:v>
                </c:pt>
                <c:pt idx="559">
                  <c:v>6.13</c:v>
                </c:pt>
                <c:pt idx="560">
                  <c:v>6.13</c:v>
                </c:pt>
                <c:pt idx="561">
                  <c:v>6.13</c:v>
                </c:pt>
                <c:pt idx="562">
                  <c:v>6.13</c:v>
                </c:pt>
                <c:pt idx="563">
                  <c:v>6.12</c:v>
                </c:pt>
                <c:pt idx="564">
                  <c:v>6.13</c:v>
                </c:pt>
                <c:pt idx="565">
                  <c:v>6.13</c:v>
                </c:pt>
                <c:pt idx="566">
                  <c:v>6.12</c:v>
                </c:pt>
                <c:pt idx="567">
                  <c:v>6.12</c:v>
                </c:pt>
                <c:pt idx="568">
                  <c:v>6.12</c:v>
                </c:pt>
                <c:pt idx="569">
                  <c:v>6.12</c:v>
                </c:pt>
                <c:pt idx="570">
                  <c:v>6.12</c:v>
                </c:pt>
                <c:pt idx="571">
                  <c:v>6.12</c:v>
                </c:pt>
                <c:pt idx="572">
                  <c:v>6.12</c:v>
                </c:pt>
                <c:pt idx="573">
                  <c:v>6.12</c:v>
                </c:pt>
                <c:pt idx="574">
                  <c:v>6.12</c:v>
                </c:pt>
                <c:pt idx="575">
                  <c:v>6.12</c:v>
                </c:pt>
                <c:pt idx="576">
                  <c:v>6.12</c:v>
                </c:pt>
                <c:pt idx="577">
                  <c:v>6.12</c:v>
                </c:pt>
                <c:pt idx="578">
                  <c:v>6.12</c:v>
                </c:pt>
                <c:pt idx="579">
                  <c:v>6.12</c:v>
                </c:pt>
                <c:pt idx="580">
                  <c:v>6.12</c:v>
                </c:pt>
                <c:pt idx="581">
                  <c:v>6.12</c:v>
                </c:pt>
                <c:pt idx="582">
                  <c:v>6.12</c:v>
                </c:pt>
                <c:pt idx="583">
                  <c:v>6.12</c:v>
                </c:pt>
                <c:pt idx="584">
                  <c:v>6.12</c:v>
                </c:pt>
                <c:pt idx="585">
                  <c:v>6.12</c:v>
                </c:pt>
                <c:pt idx="586">
                  <c:v>6.12</c:v>
                </c:pt>
                <c:pt idx="587">
                  <c:v>6.12</c:v>
                </c:pt>
                <c:pt idx="588">
                  <c:v>6.12</c:v>
                </c:pt>
                <c:pt idx="589">
                  <c:v>6.12</c:v>
                </c:pt>
                <c:pt idx="590">
                  <c:v>6.12</c:v>
                </c:pt>
                <c:pt idx="591">
                  <c:v>6.12</c:v>
                </c:pt>
                <c:pt idx="592">
                  <c:v>6.12</c:v>
                </c:pt>
                <c:pt idx="593">
                  <c:v>6.11</c:v>
                </c:pt>
                <c:pt idx="594">
                  <c:v>6.11</c:v>
                </c:pt>
                <c:pt idx="595">
                  <c:v>6.11</c:v>
                </c:pt>
                <c:pt idx="596">
                  <c:v>6.12</c:v>
                </c:pt>
                <c:pt idx="597">
                  <c:v>6.11</c:v>
                </c:pt>
                <c:pt idx="598">
                  <c:v>6.1</c:v>
                </c:pt>
                <c:pt idx="599">
                  <c:v>6.1</c:v>
                </c:pt>
                <c:pt idx="600">
                  <c:v>6.1</c:v>
                </c:pt>
                <c:pt idx="601">
                  <c:v>6.11</c:v>
                </c:pt>
                <c:pt idx="602">
                  <c:v>6.12</c:v>
                </c:pt>
                <c:pt idx="603">
                  <c:v>6.12</c:v>
                </c:pt>
                <c:pt idx="604">
                  <c:v>6.12</c:v>
                </c:pt>
                <c:pt idx="605">
                  <c:v>6.12</c:v>
                </c:pt>
                <c:pt idx="606">
                  <c:v>6.12</c:v>
                </c:pt>
                <c:pt idx="607">
                  <c:v>6.12</c:v>
                </c:pt>
                <c:pt idx="608">
                  <c:v>6.11</c:v>
                </c:pt>
                <c:pt idx="609">
                  <c:v>6.11</c:v>
                </c:pt>
                <c:pt idx="610">
                  <c:v>6.1</c:v>
                </c:pt>
                <c:pt idx="611">
                  <c:v>6.1</c:v>
                </c:pt>
                <c:pt idx="612">
                  <c:v>6.1</c:v>
                </c:pt>
                <c:pt idx="613">
                  <c:v>6.1</c:v>
                </c:pt>
                <c:pt idx="614">
                  <c:v>6.09</c:v>
                </c:pt>
                <c:pt idx="615">
                  <c:v>6.1</c:v>
                </c:pt>
                <c:pt idx="616">
                  <c:v>6.1</c:v>
                </c:pt>
                <c:pt idx="617">
                  <c:v>6.1</c:v>
                </c:pt>
                <c:pt idx="618">
                  <c:v>6.1</c:v>
                </c:pt>
                <c:pt idx="619">
                  <c:v>6.1</c:v>
                </c:pt>
                <c:pt idx="620">
                  <c:v>6.1</c:v>
                </c:pt>
                <c:pt idx="621">
                  <c:v>6.1</c:v>
                </c:pt>
                <c:pt idx="622">
                  <c:v>6.11</c:v>
                </c:pt>
                <c:pt idx="623">
                  <c:v>6.11</c:v>
                </c:pt>
                <c:pt idx="624">
                  <c:v>6.11</c:v>
                </c:pt>
                <c:pt idx="625">
                  <c:v>6.11</c:v>
                </c:pt>
                <c:pt idx="626">
                  <c:v>6.11</c:v>
                </c:pt>
                <c:pt idx="627">
                  <c:v>6.11</c:v>
                </c:pt>
                <c:pt idx="628">
                  <c:v>6.11</c:v>
                </c:pt>
                <c:pt idx="629">
                  <c:v>6.11</c:v>
                </c:pt>
                <c:pt idx="630">
                  <c:v>6.11</c:v>
                </c:pt>
                <c:pt idx="631">
                  <c:v>6.11</c:v>
                </c:pt>
                <c:pt idx="632">
                  <c:v>6.11</c:v>
                </c:pt>
                <c:pt idx="633">
                  <c:v>6.11</c:v>
                </c:pt>
                <c:pt idx="634">
                  <c:v>6.11</c:v>
                </c:pt>
                <c:pt idx="635">
                  <c:v>6.11</c:v>
                </c:pt>
                <c:pt idx="636">
                  <c:v>6.11</c:v>
                </c:pt>
                <c:pt idx="637">
                  <c:v>6.11</c:v>
                </c:pt>
                <c:pt idx="638">
                  <c:v>6.11</c:v>
                </c:pt>
                <c:pt idx="639">
                  <c:v>6.1</c:v>
                </c:pt>
                <c:pt idx="640">
                  <c:v>6.1</c:v>
                </c:pt>
                <c:pt idx="641">
                  <c:v>6.1</c:v>
                </c:pt>
                <c:pt idx="642">
                  <c:v>6.1</c:v>
                </c:pt>
                <c:pt idx="643">
                  <c:v>6.1</c:v>
                </c:pt>
                <c:pt idx="644">
                  <c:v>6.1</c:v>
                </c:pt>
                <c:pt idx="645">
                  <c:v>6.1</c:v>
                </c:pt>
                <c:pt idx="646">
                  <c:v>6.1</c:v>
                </c:pt>
                <c:pt idx="647">
                  <c:v>6.1</c:v>
                </c:pt>
                <c:pt idx="648">
                  <c:v>6.1</c:v>
                </c:pt>
                <c:pt idx="649">
                  <c:v>6.1</c:v>
                </c:pt>
                <c:pt idx="650">
                  <c:v>6.1</c:v>
                </c:pt>
                <c:pt idx="651">
                  <c:v>6.1</c:v>
                </c:pt>
                <c:pt idx="652">
                  <c:v>6.1</c:v>
                </c:pt>
                <c:pt idx="653">
                  <c:v>6.09</c:v>
                </c:pt>
                <c:pt idx="654">
                  <c:v>6.1</c:v>
                </c:pt>
                <c:pt idx="655">
                  <c:v>6.09</c:v>
                </c:pt>
                <c:pt idx="656">
                  <c:v>6.09</c:v>
                </c:pt>
                <c:pt idx="657">
                  <c:v>6.09</c:v>
                </c:pt>
                <c:pt idx="658">
                  <c:v>6.09</c:v>
                </c:pt>
                <c:pt idx="659">
                  <c:v>6.08</c:v>
                </c:pt>
                <c:pt idx="660">
                  <c:v>6.08</c:v>
                </c:pt>
                <c:pt idx="661">
                  <c:v>6.08</c:v>
                </c:pt>
                <c:pt idx="662">
                  <c:v>6.08</c:v>
                </c:pt>
                <c:pt idx="663">
                  <c:v>6.08</c:v>
                </c:pt>
                <c:pt idx="664">
                  <c:v>6.08</c:v>
                </c:pt>
                <c:pt idx="665">
                  <c:v>6.08</c:v>
                </c:pt>
                <c:pt idx="666">
                  <c:v>6.08</c:v>
                </c:pt>
                <c:pt idx="667">
                  <c:v>6.08</c:v>
                </c:pt>
                <c:pt idx="668">
                  <c:v>6.08</c:v>
                </c:pt>
                <c:pt idx="669">
                  <c:v>6.08</c:v>
                </c:pt>
                <c:pt idx="670">
                  <c:v>6.07</c:v>
                </c:pt>
                <c:pt idx="671">
                  <c:v>6.08</c:v>
                </c:pt>
                <c:pt idx="672">
                  <c:v>6.07</c:v>
                </c:pt>
                <c:pt idx="673">
                  <c:v>6.07</c:v>
                </c:pt>
                <c:pt idx="674">
                  <c:v>6.07</c:v>
                </c:pt>
                <c:pt idx="675">
                  <c:v>6.07</c:v>
                </c:pt>
                <c:pt idx="676">
                  <c:v>6.07</c:v>
                </c:pt>
                <c:pt idx="677">
                  <c:v>6.06</c:v>
                </c:pt>
                <c:pt idx="678">
                  <c:v>6.06</c:v>
                </c:pt>
                <c:pt idx="679">
                  <c:v>6.06</c:v>
                </c:pt>
                <c:pt idx="680">
                  <c:v>6.06</c:v>
                </c:pt>
                <c:pt idx="681">
                  <c:v>6.07</c:v>
                </c:pt>
                <c:pt idx="682">
                  <c:v>6.07</c:v>
                </c:pt>
                <c:pt idx="683">
                  <c:v>6.07</c:v>
                </c:pt>
                <c:pt idx="684">
                  <c:v>6.06</c:v>
                </c:pt>
                <c:pt idx="685">
                  <c:v>6.07</c:v>
                </c:pt>
                <c:pt idx="686">
                  <c:v>6.06</c:v>
                </c:pt>
                <c:pt idx="687">
                  <c:v>6.06</c:v>
                </c:pt>
                <c:pt idx="688">
                  <c:v>6.06</c:v>
                </c:pt>
                <c:pt idx="689">
                  <c:v>6.06</c:v>
                </c:pt>
                <c:pt idx="690">
                  <c:v>6.06</c:v>
                </c:pt>
                <c:pt idx="691">
                  <c:v>6.06</c:v>
                </c:pt>
                <c:pt idx="692">
                  <c:v>6.06</c:v>
                </c:pt>
                <c:pt idx="693">
                  <c:v>6.06</c:v>
                </c:pt>
                <c:pt idx="694">
                  <c:v>6.06</c:v>
                </c:pt>
                <c:pt idx="695">
                  <c:v>6.06</c:v>
                </c:pt>
                <c:pt idx="696">
                  <c:v>6.06</c:v>
                </c:pt>
                <c:pt idx="697">
                  <c:v>6.06</c:v>
                </c:pt>
                <c:pt idx="698">
                  <c:v>6.06</c:v>
                </c:pt>
                <c:pt idx="699">
                  <c:v>6.06</c:v>
                </c:pt>
                <c:pt idx="700">
                  <c:v>6.06</c:v>
                </c:pt>
                <c:pt idx="701">
                  <c:v>6.06</c:v>
                </c:pt>
                <c:pt idx="702">
                  <c:v>6.06</c:v>
                </c:pt>
                <c:pt idx="703">
                  <c:v>6.06</c:v>
                </c:pt>
                <c:pt idx="704">
                  <c:v>6.06</c:v>
                </c:pt>
                <c:pt idx="705">
                  <c:v>6.06</c:v>
                </c:pt>
                <c:pt idx="706">
                  <c:v>6.06</c:v>
                </c:pt>
                <c:pt idx="707">
                  <c:v>6.06</c:v>
                </c:pt>
                <c:pt idx="708">
                  <c:v>6.06</c:v>
                </c:pt>
                <c:pt idx="709">
                  <c:v>6.06</c:v>
                </c:pt>
                <c:pt idx="710">
                  <c:v>6.06</c:v>
                </c:pt>
                <c:pt idx="711">
                  <c:v>6.06</c:v>
                </c:pt>
                <c:pt idx="712">
                  <c:v>6.06</c:v>
                </c:pt>
                <c:pt idx="713">
                  <c:v>6.06</c:v>
                </c:pt>
                <c:pt idx="714">
                  <c:v>6.06</c:v>
                </c:pt>
                <c:pt idx="715">
                  <c:v>6.06</c:v>
                </c:pt>
                <c:pt idx="716">
                  <c:v>6.06</c:v>
                </c:pt>
                <c:pt idx="717">
                  <c:v>6.07</c:v>
                </c:pt>
                <c:pt idx="718">
                  <c:v>6.07</c:v>
                </c:pt>
                <c:pt idx="719">
                  <c:v>6.07</c:v>
                </c:pt>
                <c:pt idx="720">
                  <c:v>6.07</c:v>
                </c:pt>
                <c:pt idx="721">
                  <c:v>6.07</c:v>
                </c:pt>
                <c:pt idx="722">
                  <c:v>6.06</c:v>
                </c:pt>
                <c:pt idx="723">
                  <c:v>6.06</c:v>
                </c:pt>
                <c:pt idx="724">
                  <c:v>6.07</c:v>
                </c:pt>
                <c:pt idx="725">
                  <c:v>6.07</c:v>
                </c:pt>
                <c:pt idx="726">
                  <c:v>6.07</c:v>
                </c:pt>
                <c:pt idx="727">
                  <c:v>6.07</c:v>
                </c:pt>
                <c:pt idx="728">
                  <c:v>6.06</c:v>
                </c:pt>
                <c:pt idx="729">
                  <c:v>6.07</c:v>
                </c:pt>
                <c:pt idx="730">
                  <c:v>6.07</c:v>
                </c:pt>
                <c:pt idx="731">
                  <c:v>6.07</c:v>
                </c:pt>
                <c:pt idx="732">
                  <c:v>6.07</c:v>
                </c:pt>
                <c:pt idx="733">
                  <c:v>6.06</c:v>
                </c:pt>
                <c:pt idx="734">
                  <c:v>6.06</c:v>
                </c:pt>
                <c:pt idx="735">
                  <c:v>6.06</c:v>
                </c:pt>
                <c:pt idx="736">
                  <c:v>6.06</c:v>
                </c:pt>
                <c:pt idx="737">
                  <c:v>6.06</c:v>
                </c:pt>
                <c:pt idx="738">
                  <c:v>6.06</c:v>
                </c:pt>
                <c:pt idx="739">
                  <c:v>6.06</c:v>
                </c:pt>
                <c:pt idx="740">
                  <c:v>6.06</c:v>
                </c:pt>
                <c:pt idx="741">
                  <c:v>6.06</c:v>
                </c:pt>
                <c:pt idx="742">
                  <c:v>6.06</c:v>
                </c:pt>
                <c:pt idx="743">
                  <c:v>6.06</c:v>
                </c:pt>
                <c:pt idx="744">
                  <c:v>6.06</c:v>
                </c:pt>
                <c:pt idx="745">
                  <c:v>6.06</c:v>
                </c:pt>
                <c:pt idx="746">
                  <c:v>6.06</c:v>
                </c:pt>
                <c:pt idx="747">
                  <c:v>6.06</c:v>
                </c:pt>
                <c:pt idx="748">
                  <c:v>6.06</c:v>
                </c:pt>
                <c:pt idx="749">
                  <c:v>6.06</c:v>
                </c:pt>
                <c:pt idx="750">
                  <c:v>6.06</c:v>
                </c:pt>
                <c:pt idx="751">
                  <c:v>6.06</c:v>
                </c:pt>
                <c:pt idx="752">
                  <c:v>6.06</c:v>
                </c:pt>
                <c:pt idx="753">
                  <c:v>6.06</c:v>
                </c:pt>
                <c:pt idx="754">
                  <c:v>6.06</c:v>
                </c:pt>
                <c:pt idx="755">
                  <c:v>6.06</c:v>
                </c:pt>
                <c:pt idx="756">
                  <c:v>6.06</c:v>
                </c:pt>
                <c:pt idx="757">
                  <c:v>6.05</c:v>
                </c:pt>
                <c:pt idx="758">
                  <c:v>6.05</c:v>
                </c:pt>
                <c:pt idx="759">
                  <c:v>6.05</c:v>
                </c:pt>
                <c:pt idx="760">
                  <c:v>6.05</c:v>
                </c:pt>
                <c:pt idx="761">
                  <c:v>6.05</c:v>
                </c:pt>
                <c:pt idx="762">
                  <c:v>6.05</c:v>
                </c:pt>
                <c:pt idx="763">
                  <c:v>6.05</c:v>
                </c:pt>
                <c:pt idx="764">
                  <c:v>6.05</c:v>
                </c:pt>
                <c:pt idx="765">
                  <c:v>6.05</c:v>
                </c:pt>
                <c:pt idx="766">
                  <c:v>6.05</c:v>
                </c:pt>
                <c:pt idx="767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2388"/>
        <c:axId val="77488941"/>
      </c:lineChart>
      <c:catAx>
        <c:axId val="92362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8941"/>
        <c:crossesAt val="0"/>
        <c:auto val="1"/>
        <c:lblAlgn val="ctr"/>
        <c:lblOffset val="100"/>
        <c:noMultiLvlLbl val="0"/>
      </c:catAx>
      <c:valAx>
        <c:axId val="77488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091079771209"/>
          <c:y val="0.134997242140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Turbidity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0703254274683"/>
          <c:w val="0.942147316945378"/>
          <c:h val="0.741381687810259"/>
        </c:manualLayout>
      </c:layout>
      <c:lineChart>
        <c:grouping val="standard"/>
        <c:varyColors val="0"/>
        <c:ser>
          <c:idx val="0"/>
          <c:order val="0"/>
          <c:tx>
            <c:strRef>
              <c:f>[1]Sheet1!$J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J$6:$J$773</c:f>
              <c:numCache>
                <c:formatCode>General</c:formatCode>
                <c:ptCount val="768"/>
                <c:pt idx="0">
                  <c:v>77.4</c:v>
                </c:pt>
                <c:pt idx="1">
                  <c:v>72.5</c:v>
                </c:pt>
                <c:pt idx="2">
                  <c:v>76.1</c:v>
                </c:pt>
                <c:pt idx="3">
                  <c:v>68.1</c:v>
                </c:pt>
                <c:pt idx="4">
                  <c:v>68.9</c:v>
                </c:pt>
                <c:pt idx="5">
                  <c:v>63.5</c:v>
                </c:pt>
                <c:pt idx="6">
                  <c:v>68.1</c:v>
                </c:pt>
                <c:pt idx="7">
                  <c:v>65.7</c:v>
                </c:pt>
                <c:pt idx="8">
                  <c:v>62.3</c:v>
                </c:pt>
                <c:pt idx="9">
                  <c:v>63.6</c:v>
                </c:pt>
                <c:pt idx="10">
                  <c:v>66.7</c:v>
                </c:pt>
                <c:pt idx="11">
                  <c:v>63.5</c:v>
                </c:pt>
                <c:pt idx="12">
                  <c:v>59.3</c:v>
                </c:pt>
                <c:pt idx="13">
                  <c:v>57</c:v>
                </c:pt>
                <c:pt idx="14">
                  <c:v>55.2</c:v>
                </c:pt>
                <c:pt idx="15">
                  <c:v>54.2</c:v>
                </c:pt>
                <c:pt idx="16">
                  <c:v>54.3</c:v>
                </c:pt>
                <c:pt idx="17">
                  <c:v>52</c:v>
                </c:pt>
                <c:pt idx="18">
                  <c:v>73.2</c:v>
                </c:pt>
                <c:pt idx="19">
                  <c:v>52.1</c:v>
                </c:pt>
                <c:pt idx="20">
                  <c:v>51.3</c:v>
                </c:pt>
                <c:pt idx="21">
                  <c:v>48.2</c:v>
                </c:pt>
                <c:pt idx="22">
                  <c:v>44.7</c:v>
                </c:pt>
                <c:pt idx="23">
                  <c:v>44.6</c:v>
                </c:pt>
                <c:pt idx="24">
                  <c:v>48.5</c:v>
                </c:pt>
                <c:pt idx="25">
                  <c:v>45.7</c:v>
                </c:pt>
                <c:pt idx="26">
                  <c:v>43.4</c:v>
                </c:pt>
                <c:pt idx="27">
                  <c:v>43.7</c:v>
                </c:pt>
                <c:pt idx="28">
                  <c:v>43.6</c:v>
                </c:pt>
                <c:pt idx="29">
                  <c:v>45.4</c:v>
                </c:pt>
                <c:pt idx="30">
                  <c:v>49.1</c:v>
                </c:pt>
                <c:pt idx="31">
                  <c:v>51.2</c:v>
                </c:pt>
                <c:pt idx="32">
                  <c:v>51.6</c:v>
                </c:pt>
                <c:pt idx="33">
                  <c:v>52.6</c:v>
                </c:pt>
                <c:pt idx="34">
                  <c:v>58.1</c:v>
                </c:pt>
                <c:pt idx="35">
                  <c:v>54.5</c:v>
                </c:pt>
                <c:pt idx="36">
                  <c:v>61.4</c:v>
                </c:pt>
                <c:pt idx="37">
                  <c:v>62.8</c:v>
                </c:pt>
                <c:pt idx="38">
                  <c:v>57.3</c:v>
                </c:pt>
                <c:pt idx="39">
                  <c:v>57</c:v>
                </c:pt>
                <c:pt idx="40">
                  <c:v>62.1</c:v>
                </c:pt>
                <c:pt idx="41">
                  <c:v>63.3</c:v>
                </c:pt>
                <c:pt idx="42">
                  <c:v>77.7</c:v>
                </c:pt>
                <c:pt idx="43">
                  <c:v>88.7</c:v>
                </c:pt>
                <c:pt idx="44">
                  <c:v>136.9</c:v>
                </c:pt>
                <c:pt idx="45">
                  <c:v>187.9</c:v>
                </c:pt>
                <c:pt idx="46">
                  <c:v>188.1</c:v>
                </c:pt>
                <c:pt idx="47">
                  <c:v>237.7</c:v>
                </c:pt>
                <c:pt idx="48">
                  <c:v>213.1</c:v>
                </c:pt>
                <c:pt idx="49">
                  <c:v>178.4</c:v>
                </c:pt>
                <c:pt idx="50">
                  <c:v>156.4</c:v>
                </c:pt>
                <c:pt idx="51">
                  <c:v>151.8</c:v>
                </c:pt>
                <c:pt idx="52">
                  <c:v>130.4</c:v>
                </c:pt>
                <c:pt idx="53">
                  <c:v>119.2</c:v>
                </c:pt>
                <c:pt idx="54">
                  <c:v>119</c:v>
                </c:pt>
                <c:pt idx="55">
                  <c:v>105.4</c:v>
                </c:pt>
                <c:pt idx="56">
                  <c:v>93.8</c:v>
                </c:pt>
                <c:pt idx="57">
                  <c:v>90.2</c:v>
                </c:pt>
                <c:pt idx="58">
                  <c:v>86.9</c:v>
                </c:pt>
                <c:pt idx="59">
                  <c:v>86.6</c:v>
                </c:pt>
                <c:pt idx="60">
                  <c:v>84.8</c:v>
                </c:pt>
                <c:pt idx="61">
                  <c:v>78.7</c:v>
                </c:pt>
                <c:pt idx="62">
                  <c:v>80.7</c:v>
                </c:pt>
                <c:pt idx="63">
                  <c:v>78.3</c:v>
                </c:pt>
                <c:pt idx="64">
                  <c:v>76.4</c:v>
                </c:pt>
                <c:pt idx="65">
                  <c:v>72.1</c:v>
                </c:pt>
                <c:pt idx="66">
                  <c:v>69.2</c:v>
                </c:pt>
                <c:pt idx="67">
                  <c:v>73.1</c:v>
                </c:pt>
                <c:pt idx="68">
                  <c:v>68.4</c:v>
                </c:pt>
                <c:pt idx="69">
                  <c:v>67.3</c:v>
                </c:pt>
                <c:pt idx="70">
                  <c:v>68.8</c:v>
                </c:pt>
                <c:pt idx="71">
                  <c:v>67</c:v>
                </c:pt>
                <c:pt idx="72">
                  <c:v>64.5</c:v>
                </c:pt>
                <c:pt idx="73">
                  <c:v>74.2</c:v>
                </c:pt>
                <c:pt idx="74">
                  <c:v>139.7</c:v>
                </c:pt>
                <c:pt idx="75">
                  <c:v>173.5</c:v>
                </c:pt>
                <c:pt idx="76">
                  <c:v>187.6</c:v>
                </c:pt>
                <c:pt idx="77">
                  <c:v>216.9</c:v>
                </c:pt>
                <c:pt idx="78">
                  <c:v>215.2</c:v>
                </c:pt>
                <c:pt idx="79">
                  <c:v>194.6</c:v>
                </c:pt>
                <c:pt idx="80">
                  <c:v>223.8</c:v>
                </c:pt>
                <c:pt idx="81">
                  <c:v>262.5</c:v>
                </c:pt>
                <c:pt idx="82">
                  <c:v>164.7</c:v>
                </c:pt>
                <c:pt idx="83">
                  <c:v>143.1</c:v>
                </c:pt>
                <c:pt idx="84">
                  <c:v>143.8</c:v>
                </c:pt>
                <c:pt idx="85">
                  <c:v>137.8</c:v>
                </c:pt>
                <c:pt idx="86">
                  <c:v>119.8</c:v>
                </c:pt>
                <c:pt idx="87">
                  <c:v>109.1</c:v>
                </c:pt>
                <c:pt idx="88">
                  <c:v>97.5</c:v>
                </c:pt>
                <c:pt idx="89">
                  <c:v>100</c:v>
                </c:pt>
                <c:pt idx="90">
                  <c:v>88.3</c:v>
                </c:pt>
                <c:pt idx="91">
                  <c:v>87.4</c:v>
                </c:pt>
                <c:pt idx="92">
                  <c:v>77.1</c:v>
                </c:pt>
                <c:pt idx="93">
                  <c:v>70.6</c:v>
                </c:pt>
                <c:pt idx="94">
                  <c:v>76.4</c:v>
                </c:pt>
                <c:pt idx="95">
                  <c:v>60</c:v>
                </c:pt>
                <c:pt idx="96">
                  <c:v>57.3</c:v>
                </c:pt>
                <c:pt idx="97">
                  <c:v>54.3</c:v>
                </c:pt>
                <c:pt idx="98">
                  <c:v>52.6</c:v>
                </c:pt>
                <c:pt idx="99">
                  <c:v>52.4</c:v>
                </c:pt>
                <c:pt idx="100">
                  <c:v>51.7</c:v>
                </c:pt>
                <c:pt idx="101">
                  <c:v>45.7</c:v>
                </c:pt>
                <c:pt idx="102">
                  <c:v>46.1</c:v>
                </c:pt>
                <c:pt idx="103">
                  <c:v>46.8</c:v>
                </c:pt>
                <c:pt idx="104">
                  <c:v>46.5</c:v>
                </c:pt>
                <c:pt idx="105">
                  <c:v>46.3</c:v>
                </c:pt>
                <c:pt idx="106">
                  <c:v>40.4</c:v>
                </c:pt>
                <c:pt idx="107">
                  <c:v>41.1</c:v>
                </c:pt>
                <c:pt idx="108">
                  <c:v>40.6</c:v>
                </c:pt>
                <c:pt idx="109">
                  <c:v>41.5</c:v>
                </c:pt>
                <c:pt idx="110">
                  <c:v>40.4</c:v>
                </c:pt>
                <c:pt idx="111">
                  <c:v>40.5</c:v>
                </c:pt>
                <c:pt idx="112">
                  <c:v>40.1</c:v>
                </c:pt>
                <c:pt idx="113">
                  <c:v>41</c:v>
                </c:pt>
                <c:pt idx="114">
                  <c:v>39.3</c:v>
                </c:pt>
                <c:pt idx="115">
                  <c:v>43</c:v>
                </c:pt>
                <c:pt idx="116">
                  <c:v>38.6</c:v>
                </c:pt>
                <c:pt idx="117">
                  <c:v>37.8</c:v>
                </c:pt>
                <c:pt idx="118">
                  <c:v>38.6</c:v>
                </c:pt>
                <c:pt idx="119">
                  <c:v>39.6</c:v>
                </c:pt>
                <c:pt idx="120">
                  <c:v>40</c:v>
                </c:pt>
                <c:pt idx="121">
                  <c:v>36.3</c:v>
                </c:pt>
                <c:pt idx="122">
                  <c:v>36.3</c:v>
                </c:pt>
                <c:pt idx="123">
                  <c:v>37.7</c:v>
                </c:pt>
                <c:pt idx="124">
                  <c:v>36.5</c:v>
                </c:pt>
                <c:pt idx="125">
                  <c:v>37</c:v>
                </c:pt>
                <c:pt idx="126">
                  <c:v>39.7</c:v>
                </c:pt>
                <c:pt idx="127">
                  <c:v>39.7</c:v>
                </c:pt>
                <c:pt idx="128">
                  <c:v>44.7</c:v>
                </c:pt>
                <c:pt idx="129">
                  <c:v>49.8</c:v>
                </c:pt>
                <c:pt idx="130">
                  <c:v>57</c:v>
                </c:pt>
                <c:pt idx="131">
                  <c:v>64</c:v>
                </c:pt>
                <c:pt idx="132">
                  <c:v>59.3</c:v>
                </c:pt>
                <c:pt idx="133">
                  <c:v>53.8</c:v>
                </c:pt>
                <c:pt idx="134">
                  <c:v>49.5</c:v>
                </c:pt>
                <c:pt idx="135">
                  <c:v>45.7</c:v>
                </c:pt>
                <c:pt idx="136">
                  <c:v>41.1</c:v>
                </c:pt>
                <c:pt idx="137">
                  <c:v>38.6</c:v>
                </c:pt>
                <c:pt idx="138">
                  <c:v>37.7</c:v>
                </c:pt>
                <c:pt idx="139">
                  <c:v>39.5</c:v>
                </c:pt>
                <c:pt idx="140">
                  <c:v>36.9</c:v>
                </c:pt>
                <c:pt idx="141">
                  <c:v>40.8</c:v>
                </c:pt>
                <c:pt idx="142">
                  <c:v>40.4</c:v>
                </c:pt>
                <c:pt idx="143">
                  <c:v>38.4</c:v>
                </c:pt>
                <c:pt idx="144">
                  <c:v>42.8</c:v>
                </c:pt>
                <c:pt idx="145">
                  <c:v>45.9</c:v>
                </c:pt>
                <c:pt idx="146">
                  <c:v>50.2</c:v>
                </c:pt>
                <c:pt idx="147">
                  <c:v>50.3</c:v>
                </c:pt>
                <c:pt idx="148">
                  <c:v>55.3</c:v>
                </c:pt>
                <c:pt idx="149">
                  <c:v>53</c:v>
                </c:pt>
                <c:pt idx="150">
                  <c:v>53.1</c:v>
                </c:pt>
                <c:pt idx="151">
                  <c:v>51.7</c:v>
                </c:pt>
                <c:pt idx="152">
                  <c:v>54.2</c:v>
                </c:pt>
                <c:pt idx="153">
                  <c:v>52.3</c:v>
                </c:pt>
                <c:pt idx="154">
                  <c:v>49</c:v>
                </c:pt>
                <c:pt idx="155">
                  <c:v>49.9</c:v>
                </c:pt>
                <c:pt idx="156">
                  <c:v>44.6</c:v>
                </c:pt>
                <c:pt idx="157">
                  <c:v>45.4</c:v>
                </c:pt>
                <c:pt idx="158">
                  <c:v>48.6</c:v>
                </c:pt>
                <c:pt idx="159">
                  <c:v>44.4</c:v>
                </c:pt>
                <c:pt idx="160">
                  <c:v>52.6</c:v>
                </c:pt>
                <c:pt idx="161">
                  <c:v>59.5</c:v>
                </c:pt>
                <c:pt idx="162">
                  <c:v>64.5</c:v>
                </c:pt>
                <c:pt idx="163">
                  <c:v>64.5</c:v>
                </c:pt>
                <c:pt idx="164">
                  <c:v>83.8</c:v>
                </c:pt>
                <c:pt idx="165">
                  <c:v>83.6</c:v>
                </c:pt>
                <c:pt idx="166">
                  <c:v>90.7</c:v>
                </c:pt>
                <c:pt idx="167">
                  <c:v>99.5</c:v>
                </c:pt>
                <c:pt idx="168">
                  <c:v>109.9</c:v>
                </c:pt>
                <c:pt idx="169">
                  <c:v>122.3</c:v>
                </c:pt>
                <c:pt idx="170">
                  <c:v>116.6</c:v>
                </c:pt>
                <c:pt idx="171">
                  <c:v>115.1</c:v>
                </c:pt>
                <c:pt idx="172">
                  <c:v>107.1</c:v>
                </c:pt>
                <c:pt idx="173">
                  <c:v>108.7</c:v>
                </c:pt>
                <c:pt idx="174">
                  <c:v>109</c:v>
                </c:pt>
                <c:pt idx="175">
                  <c:v>107.9</c:v>
                </c:pt>
                <c:pt idx="176">
                  <c:v>102.4</c:v>
                </c:pt>
                <c:pt idx="177">
                  <c:v>99</c:v>
                </c:pt>
                <c:pt idx="178">
                  <c:v>99.3</c:v>
                </c:pt>
                <c:pt idx="179">
                  <c:v>108.4</c:v>
                </c:pt>
                <c:pt idx="180">
                  <c:v>112.3</c:v>
                </c:pt>
                <c:pt idx="181">
                  <c:v>117.4</c:v>
                </c:pt>
                <c:pt idx="182">
                  <c:v>115.2</c:v>
                </c:pt>
                <c:pt idx="183">
                  <c:v>117.7</c:v>
                </c:pt>
                <c:pt idx="184">
                  <c:v>126</c:v>
                </c:pt>
                <c:pt idx="185">
                  <c:v>131.4</c:v>
                </c:pt>
                <c:pt idx="186">
                  <c:v>135</c:v>
                </c:pt>
                <c:pt idx="187">
                  <c:v>148.9</c:v>
                </c:pt>
                <c:pt idx="188">
                  <c:v>154.9</c:v>
                </c:pt>
                <c:pt idx="189">
                  <c:v>145.9</c:v>
                </c:pt>
                <c:pt idx="190">
                  <c:v>129.8</c:v>
                </c:pt>
                <c:pt idx="191">
                  <c:v>132.7</c:v>
                </c:pt>
                <c:pt idx="192">
                  <c:v>132.2</c:v>
                </c:pt>
                <c:pt idx="193">
                  <c:v>126.7</c:v>
                </c:pt>
                <c:pt idx="194">
                  <c:v>117.4</c:v>
                </c:pt>
                <c:pt idx="195">
                  <c:v>114.1</c:v>
                </c:pt>
                <c:pt idx="196">
                  <c:v>115.2</c:v>
                </c:pt>
                <c:pt idx="197">
                  <c:v>99.2</c:v>
                </c:pt>
                <c:pt idx="198">
                  <c:v>89.9</c:v>
                </c:pt>
                <c:pt idx="199">
                  <c:v>86.4</c:v>
                </c:pt>
                <c:pt idx="200">
                  <c:v>84.9</c:v>
                </c:pt>
                <c:pt idx="201">
                  <c:v>88.7</c:v>
                </c:pt>
                <c:pt idx="202">
                  <c:v>86.8</c:v>
                </c:pt>
                <c:pt idx="203">
                  <c:v>84.6</c:v>
                </c:pt>
                <c:pt idx="204">
                  <c:v>81.9</c:v>
                </c:pt>
                <c:pt idx="205">
                  <c:v>83</c:v>
                </c:pt>
                <c:pt idx="206">
                  <c:v>74.7</c:v>
                </c:pt>
                <c:pt idx="207">
                  <c:v>69.2</c:v>
                </c:pt>
                <c:pt idx="208">
                  <c:v>71.9</c:v>
                </c:pt>
                <c:pt idx="209">
                  <c:v>70.1</c:v>
                </c:pt>
                <c:pt idx="210">
                  <c:v>67.8</c:v>
                </c:pt>
                <c:pt idx="211">
                  <c:v>61.8</c:v>
                </c:pt>
                <c:pt idx="212">
                  <c:v>54.9</c:v>
                </c:pt>
                <c:pt idx="213">
                  <c:v>58.7</c:v>
                </c:pt>
                <c:pt idx="214">
                  <c:v>56.8</c:v>
                </c:pt>
                <c:pt idx="215">
                  <c:v>55.7</c:v>
                </c:pt>
                <c:pt idx="216">
                  <c:v>51.9</c:v>
                </c:pt>
                <c:pt idx="217">
                  <c:v>56.7</c:v>
                </c:pt>
                <c:pt idx="218">
                  <c:v>53.4</c:v>
                </c:pt>
                <c:pt idx="219">
                  <c:v>53.5</c:v>
                </c:pt>
                <c:pt idx="220">
                  <c:v>48.2</c:v>
                </c:pt>
                <c:pt idx="221">
                  <c:v>48.2</c:v>
                </c:pt>
                <c:pt idx="222">
                  <c:v>45.7</c:v>
                </c:pt>
                <c:pt idx="223">
                  <c:v>46.3</c:v>
                </c:pt>
                <c:pt idx="224">
                  <c:v>43.7</c:v>
                </c:pt>
                <c:pt idx="225">
                  <c:v>43.3</c:v>
                </c:pt>
                <c:pt idx="226">
                  <c:v>41.4</c:v>
                </c:pt>
                <c:pt idx="227">
                  <c:v>43.2</c:v>
                </c:pt>
                <c:pt idx="228">
                  <c:v>41.5</c:v>
                </c:pt>
                <c:pt idx="229">
                  <c:v>41.3</c:v>
                </c:pt>
                <c:pt idx="230">
                  <c:v>40.1</c:v>
                </c:pt>
                <c:pt idx="231">
                  <c:v>38.3</c:v>
                </c:pt>
                <c:pt idx="232">
                  <c:v>39</c:v>
                </c:pt>
                <c:pt idx="233">
                  <c:v>38.6</c:v>
                </c:pt>
                <c:pt idx="234">
                  <c:v>37.1</c:v>
                </c:pt>
                <c:pt idx="235">
                  <c:v>37.7</c:v>
                </c:pt>
                <c:pt idx="236">
                  <c:v>37.9</c:v>
                </c:pt>
                <c:pt idx="237">
                  <c:v>37.4</c:v>
                </c:pt>
                <c:pt idx="238">
                  <c:v>36.1</c:v>
                </c:pt>
                <c:pt idx="239">
                  <c:v>34.9</c:v>
                </c:pt>
                <c:pt idx="240">
                  <c:v>34.3</c:v>
                </c:pt>
                <c:pt idx="241">
                  <c:v>33.9</c:v>
                </c:pt>
                <c:pt idx="242">
                  <c:v>34.5</c:v>
                </c:pt>
                <c:pt idx="243">
                  <c:v>33</c:v>
                </c:pt>
                <c:pt idx="244">
                  <c:v>33.2</c:v>
                </c:pt>
                <c:pt idx="245">
                  <c:v>32.7</c:v>
                </c:pt>
                <c:pt idx="246">
                  <c:v>31.9</c:v>
                </c:pt>
                <c:pt idx="247">
                  <c:v>30.9</c:v>
                </c:pt>
                <c:pt idx="248">
                  <c:v>30.9</c:v>
                </c:pt>
                <c:pt idx="249">
                  <c:v>129</c:v>
                </c:pt>
                <c:pt idx="250">
                  <c:v>296.8</c:v>
                </c:pt>
                <c:pt idx="251">
                  <c:v>281.5</c:v>
                </c:pt>
                <c:pt idx="252">
                  <c:v>276.6</c:v>
                </c:pt>
                <c:pt idx="253">
                  <c:v>276.6</c:v>
                </c:pt>
                <c:pt idx="254">
                  <c:v>231</c:v>
                </c:pt>
                <c:pt idx="255">
                  <c:v>225.5</c:v>
                </c:pt>
                <c:pt idx="256">
                  <c:v>219.3</c:v>
                </c:pt>
                <c:pt idx="257">
                  <c:v>210.7</c:v>
                </c:pt>
                <c:pt idx="258">
                  <c:v>202.2</c:v>
                </c:pt>
                <c:pt idx="259">
                  <c:v>176</c:v>
                </c:pt>
                <c:pt idx="260">
                  <c:v>176.5</c:v>
                </c:pt>
                <c:pt idx="261">
                  <c:v>168.8</c:v>
                </c:pt>
                <c:pt idx="262">
                  <c:v>156.6</c:v>
                </c:pt>
                <c:pt idx="263">
                  <c:v>150.5</c:v>
                </c:pt>
                <c:pt idx="264">
                  <c:v>133.1</c:v>
                </c:pt>
                <c:pt idx="265">
                  <c:v>131.8</c:v>
                </c:pt>
                <c:pt idx="266">
                  <c:v>125.1</c:v>
                </c:pt>
                <c:pt idx="267">
                  <c:v>128.6</c:v>
                </c:pt>
                <c:pt idx="268">
                  <c:v>130.5</c:v>
                </c:pt>
                <c:pt idx="269">
                  <c:v>125.9</c:v>
                </c:pt>
                <c:pt idx="270">
                  <c:v>132.8</c:v>
                </c:pt>
                <c:pt idx="271">
                  <c:v>128.4</c:v>
                </c:pt>
                <c:pt idx="272">
                  <c:v>108.3</c:v>
                </c:pt>
                <c:pt idx="273">
                  <c:v>112.1</c:v>
                </c:pt>
                <c:pt idx="274">
                  <c:v>117</c:v>
                </c:pt>
                <c:pt idx="275">
                  <c:v>101.7</c:v>
                </c:pt>
                <c:pt idx="276">
                  <c:v>102.4</c:v>
                </c:pt>
                <c:pt idx="277">
                  <c:v>94.3</c:v>
                </c:pt>
                <c:pt idx="278">
                  <c:v>78.9</c:v>
                </c:pt>
                <c:pt idx="279">
                  <c:v>67.9</c:v>
                </c:pt>
                <c:pt idx="280">
                  <c:v>61.7</c:v>
                </c:pt>
                <c:pt idx="281">
                  <c:v>62.4</c:v>
                </c:pt>
                <c:pt idx="282">
                  <c:v>58.2</c:v>
                </c:pt>
                <c:pt idx="283">
                  <c:v>58.2</c:v>
                </c:pt>
                <c:pt idx="284">
                  <c:v>58.1</c:v>
                </c:pt>
                <c:pt idx="285">
                  <c:v>57.9</c:v>
                </c:pt>
                <c:pt idx="286">
                  <c:v>57.4</c:v>
                </c:pt>
                <c:pt idx="287">
                  <c:v>56.7</c:v>
                </c:pt>
                <c:pt idx="288">
                  <c:v>57.9</c:v>
                </c:pt>
                <c:pt idx="289">
                  <c:v>57.1</c:v>
                </c:pt>
                <c:pt idx="290">
                  <c:v>58.3</c:v>
                </c:pt>
                <c:pt idx="291">
                  <c:v>57.4</c:v>
                </c:pt>
                <c:pt idx="292">
                  <c:v>56.9</c:v>
                </c:pt>
                <c:pt idx="293">
                  <c:v>56.8</c:v>
                </c:pt>
                <c:pt idx="294">
                  <c:v>56.5</c:v>
                </c:pt>
                <c:pt idx="295">
                  <c:v>56.5</c:v>
                </c:pt>
                <c:pt idx="296">
                  <c:v>56.2</c:v>
                </c:pt>
                <c:pt idx="297">
                  <c:v>57.9</c:v>
                </c:pt>
                <c:pt idx="298">
                  <c:v>55.7</c:v>
                </c:pt>
                <c:pt idx="299">
                  <c:v>55.8</c:v>
                </c:pt>
                <c:pt idx="300">
                  <c:v>56.3</c:v>
                </c:pt>
                <c:pt idx="301">
                  <c:v>56.7</c:v>
                </c:pt>
                <c:pt idx="302">
                  <c:v>56.3</c:v>
                </c:pt>
                <c:pt idx="303">
                  <c:v>56.7</c:v>
                </c:pt>
                <c:pt idx="304">
                  <c:v>56.9</c:v>
                </c:pt>
                <c:pt idx="305">
                  <c:v>55.8</c:v>
                </c:pt>
                <c:pt idx="306">
                  <c:v>55.8</c:v>
                </c:pt>
                <c:pt idx="307">
                  <c:v>56.3</c:v>
                </c:pt>
                <c:pt idx="308">
                  <c:v>56.5</c:v>
                </c:pt>
                <c:pt idx="309">
                  <c:v>56.5</c:v>
                </c:pt>
                <c:pt idx="310">
                  <c:v>56.1</c:v>
                </c:pt>
                <c:pt idx="311">
                  <c:v>55.9</c:v>
                </c:pt>
                <c:pt idx="312">
                  <c:v>55.4</c:v>
                </c:pt>
                <c:pt idx="313">
                  <c:v>57.7</c:v>
                </c:pt>
                <c:pt idx="314">
                  <c:v>55.1</c:v>
                </c:pt>
                <c:pt idx="315">
                  <c:v>56.3</c:v>
                </c:pt>
                <c:pt idx="316">
                  <c:v>56.2</c:v>
                </c:pt>
                <c:pt idx="317">
                  <c:v>56.5</c:v>
                </c:pt>
                <c:pt idx="318">
                  <c:v>55.8</c:v>
                </c:pt>
                <c:pt idx="319">
                  <c:v>56.9</c:v>
                </c:pt>
                <c:pt idx="320">
                  <c:v>53.7</c:v>
                </c:pt>
                <c:pt idx="321">
                  <c:v>57.1</c:v>
                </c:pt>
                <c:pt idx="322">
                  <c:v>57.6</c:v>
                </c:pt>
                <c:pt idx="323">
                  <c:v>65.3</c:v>
                </c:pt>
                <c:pt idx="324">
                  <c:v>56.5</c:v>
                </c:pt>
                <c:pt idx="325">
                  <c:v>58</c:v>
                </c:pt>
                <c:pt idx="326">
                  <c:v>56</c:v>
                </c:pt>
                <c:pt idx="327">
                  <c:v>56.3</c:v>
                </c:pt>
                <c:pt idx="328">
                  <c:v>57.8</c:v>
                </c:pt>
                <c:pt idx="329">
                  <c:v>54.8</c:v>
                </c:pt>
                <c:pt idx="330">
                  <c:v>54.9</c:v>
                </c:pt>
                <c:pt idx="331">
                  <c:v>54.5</c:v>
                </c:pt>
                <c:pt idx="332">
                  <c:v>57.1</c:v>
                </c:pt>
                <c:pt idx="333">
                  <c:v>53.8</c:v>
                </c:pt>
                <c:pt idx="334">
                  <c:v>56.7</c:v>
                </c:pt>
                <c:pt idx="335">
                  <c:v>55.8</c:v>
                </c:pt>
                <c:pt idx="336">
                  <c:v>55.1</c:v>
                </c:pt>
                <c:pt idx="337">
                  <c:v>54.4</c:v>
                </c:pt>
                <c:pt idx="338">
                  <c:v>54.2</c:v>
                </c:pt>
                <c:pt idx="339">
                  <c:v>55.9</c:v>
                </c:pt>
                <c:pt idx="340">
                  <c:v>54.5</c:v>
                </c:pt>
                <c:pt idx="341">
                  <c:v>56.6</c:v>
                </c:pt>
                <c:pt idx="342">
                  <c:v>53.3</c:v>
                </c:pt>
                <c:pt idx="343">
                  <c:v>51.3</c:v>
                </c:pt>
                <c:pt idx="344">
                  <c:v>51.2</c:v>
                </c:pt>
                <c:pt idx="345">
                  <c:v>51.7</c:v>
                </c:pt>
                <c:pt idx="346">
                  <c:v>52.7</c:v>
                </c:pt>
                <c:pt idx="347">
                  <c:v>50.9</c:v>
                </c:pt>
                <c:pt idx="348">
                  <c:v>49.8</c:v>
                </c:pt>
                <c:pt idx="349">
                  <c:v>49.4</c:v>
                </c:pt>
                <c:pt idx="350">
                  <c:v>49.6</c:v>
                </c:pt>
                <c:pt idx="351">
                  <c:v>50.4</c:v>
                </c:pt>
                <c:pt idx="352">
                  <c:v>48.8</c:v>
                </c:pt>
                <c:pt idx="353">
                  <c:v>47.9</c:v>
                </c:pt>
                <c:pt idx="354">
                  <c:v>48.7</c:v>
                </c:pt>
                <c:pt idx="355">
                  <c:v>47.2</c:v>
                </c:pt>
                <c:pt idx="356">
                  <c:v>46.9</c:v>
                </c:pt>
                <c:pt idx="357">
                  <c:v>47.1</c:v>
                </c:pt>
                <c:pt idx="358">
                  <c:v>46.6</c:v>
                </c:pt>
                <c:pt idx="359">
                  <c:v>47.2</c:v>
                </c:pt>
                <c:pt idx="360">
                  <c:v>46</c:v>
                </c:pt>
                <c:pt idx="361">
                  <c:v>47.3</c:v>
                </c:pt>
                <c:pt idx="362">
                  <c:v>46.4</c:v>
                </c:pt>
                <c:pt idx="363">
                  <c:v>44.8</c:v>
                </c:pt>
                <c:pt idx="364">
                  <c:v>44.9</c:v>
                </c:pt>
                <c:pt idx="365">
                  <c:v>51</c:v>
                </c:pt>
                <c:pt idx="366">
                  <c:v>43.5</c:v>
                </c:pt>
                <c:pt idx="367">
                  <c:v>43.1</c:v>
                </c:pt>
                <c:pt idx="368">
                  <c:v>55.9</c:v>
                </c:pt>
                <c:pt idx="369">
                  <c:v>44</c:v>
                </c:pt>
                <c:pt idx="370">
                  <c:v>43.2</c:v>
                </c:pt>
                <c:pt idx="371">
                  <c:v>43.2</c:v>
                </c:pt>
                <c:pt idx="372">
                  <c:v>42.3</c:v>
                </c:pt>
                <c:pt idx="373">
                  <c:v>43.3</c:v>
                </c:pt>
                <c:pt idx="374">
                  <c:v>43</c:v>
                </c:pt>
                <c:pt idx="375">
                  <c:v>41.9</c:v>
                </c:pt>
                <c:pt idx="376">
                  <c:v>42.6</c:v>
                </c:pt>
                <c:pt idx="377">
                  <c:v>41.3</c:v>
                </c:pt>
                <c:pt idx="378">
                  <c:v>41.5</c:v>
                </c:pt>
                <c:pt idx="379">
                  <c:v>41.9</c:v>
                </c:pt>
                <c:pt idx="380">
                  <c:v>41.2</c:v>
                </c:pt>
                <c:pt idx="381">
                  <c:v>41.2</c:v>
                </c:pt>
                <c:pt idx="382">
                  <c:v>39</c:v>
                </c:pt>
                <c:pt idx="383">
                  <c:v>40.1</c:v>
                </c:pt>
                <c:pt idx="384">
                  <c:v>39.5</c:v>
                </c:pt>
                <c:pt idx="385">
                  <c:v>39.9</c:v>
                </c:pt>
                <c:pt idx="386">
                  <c:v>39.7</c:v>
                </c:pt>
                <c:pt idx="387">
                  <c:v>40.5</c:v>
                </c:pt>
                <c:pt idx="388">
                  <c:v>39</c:v>
                </c:pt>
                <c:pt idx="389">
                  <c:v>41.3</c:v>
                </c:pt>
                <c:pt idx="390">
                  <c:v>39.2</c:v>
                </c:pt>
                <c:pt idx="391">
                  <c:v>38.5</c:v>
                </c:pt>
                <c:pt idx="392">
                  <c:v>39.8</c:v>
                </c:pt>
                <c:pt idx="393">
                  <c:v>40</c:v>
                </c:pt>
                <c:pt idx="394">
                  <c:v>39.4</c:v>
                </c:pt>
                <c:pt idx="395">
                  <c:v>40.1</c:v>
                </c:pt>
                <c:pt idx="396">
                  <c:v>38.5</c:v>
                </c:pt>
                <c:pt idx="397">
                  <c:v>39.4</c:v>
                </c:pt>
                <c:pt idx="398">
                  <c:v>39</c:v>
                </c:pt>
                <c:pt idx="399">
                  <c:v>36.3</c:v>
                </c:pt>
                <c:pt idx="400">
                  <c:v>37.9</c:v>
                </c:pt>
                <c:pt idx="401">
                  <c:v>37.3</c:v>
                </c:pt>
                <c:pt idx="402">
                  <c:v>38</c:v>
                </c:pt>
                <c:pt idx="403">
                  <c:v>37.4</c:v>
                </c:pt>
                <c:pt idx="404">
                  <c:v>37.1</c:v>
                </c:pt>
                <c:pt idx="405">
                  <c:v>38</c:v>
                </c:pt>
                <c:pt idx="406">
                  <c:v>36.5</c:v>
                </c:pt>
                <c:pt idx="407">
                  <c:v>36.5</c:v>
                </c:pt>
                <c:pt idx="408">
                  <c:v>36.3</c:v>
                </c:pt>
                <c:pt idx="409">
                  <c:v>37.5</c:v>
                </c:pt>
                <c:pt idx="410">
                  <c:v>35.1</c:v>
                </c:pt>
                <c:pt idx="411">
                  <c:v>35.7</c:v>
                </c:pt>
                <c:pt idx="412">
                  <c:v>36.3</c:v>
                </c:pt>
                <c:pt idx="413">
                  <c:v>34.6</c:v>
                </c:pt>
                <c:pt idx="414">
                  <c:v>35.1</c:v>
                </c:pt>
                <c:pt idx="415">
                  <c:v>35</c:v>
                </c:pt>
                <c:pt idx="416">
                  <c:v>34.7</c:v>
                </c:pt>
                <c:pt idx="417">
                  <c:v>35.6</c:v>
                </c:pt>
                <c:pt idx="418">
                  <c:v>33.5</c:v>
                </c:pt>
                <c:pt idx="419">
                  <c:v>35</c:v>
                </c:pt>
                <c:pt idx="420">
                  <c:v>33.8</c:v>
                </c:pt>
                <c:pt idx="421">
                  <c:v>34.8</c:v>
                </c:pt>
                <c:pt idx="422">
                  <c:v>34</c:v>
                </c:pt>
                <c:pt idx="423">
                  <c:v>34.5</c:v>
                </c:pt>
                <c:pt idx="424">
                  <c:v>34.1</c:v>
                </c:pt>
                <c:pt idx="425">
                  <c:v>34.6</c:v>
                </c:pt>
                <c:pt idx="426">
                  <c:v>35</c:v>
                </c:pt>
                <c:pt idx="427">
                  <c:v>34.7</c:v>
                </c:pt>
                <c:pt idx="428">
                  <c:v>33.8</c:v>
                </c:pt>
                <c:pt idx="429">
                  <c:v>33.4</c:v>
                </c:pt>
                <c:pt idx="430">
                  <c:v>33.2</c:v>
                </c:pt>
                <c:pt idx="431">
                  <c:v>33.3</c:v>
                </c:pt>
                <c:pt idx="432">
                  <c:v>33.5</c:v>
                </c:pt>
                <c:pt idx="433">
                  <c:v>34.3</c:v>
                </c:pt>
                <c:pt idx="434">
                  <c:v>33.2</c:v>
                </c:pt>
                <c:pt idx="435">
                  <c:v>32.7</c:v>
                </c:pt>
                <c:pt idx="436">
                  <c:v>32.5</c:v>
                </c:pt>
                <c:pt idx="437">
                  <c:v>31.5</c:v>
                </c:pt>
                <c:pt idx="438">
                  <c:v>32.6</c:v>
                </c:pt>
                <c:pt idx="439">
                  <c:v>32.5</c:v>
                </c:pt>
                <c:pt idx="440">
                  <c:v>33.1</c:v>
                </c:pt>
                <c:pt idx="441">
                  <c:v>32.5</c:v>
                </c:pt>
                <c:pt idx="442">
                  <c:v>32.5</c:v>
                </c:pt>
                <c:pt idx="443">
                  <c:v>32.5</c:v>
                </c:pt>
                <c:pt idx="444">
                  <c:v>31.8</c:v>
                </c:pt>
                <c:pt idx="445">
                  <c:v>43.8</c:v>
                </c:pt>
                <c:pt idx="446">
                  <c:v>63.9</c:v>
                </c:pt>
                <c:pt idx="447">
                  <c:v>141.4</c:v>
                </c:pt>
                <c:pt idx="448">
                  <c:v>248.9</c:v>
                </c:pt>
                <c:pt idx="449">
                  <c:v>221.1</c:v>
                </c:pt>
                <c:pt idx="450">
                  <c:v>441.5</c:v>
                </c:pt>
                <c:pt idx="451">
                  <c:v>519.4</c:v>
                </c:pt>
                <c:pt idx="452">
                  <c:v>418.8</c:v>
                </c:pt>
                <c:pt idx="453">
                  <c:v>393</c:v>
                </c:pt>
                <c:pt idx="454">
                  <c:v>488.5</c:v>
                </c:pt>
                <c:pt idx="455">
                  <c:v>303.7</c:v>
                </c:pt>
                <c:pt idx="456">
                  <c:v>255.3</c:v>
                </c:pt>
                <c:pt idx="457">
                  <c:v>238.9</c:v>
                </c:pt>
                <c:pt idx="458">
                  <c:v>208.9</c:v>
                </c:pt>
                <c:pt idx="459">
                  <c:v>230.5</c:v>
                </c:pt>
                <c:pt idx="460">
                  <c:v>272.6</c:v>
                </c:pt>
                <c:pt idx="461">
                  <c:v>224.4</c:v>
                </c:pt>
                <c:pt idx="462">
                  <c:v>234</c:v>
                </c:pt>
                <c:pt idx="463">
                  <c:v>202.8</c:v>
                </c:pt>
                <c:pt idx="464">
                  <c:v>182.7</c:v>
                </c:pt>
                <c:pt idx="465">
                  <c:v>181.8</c:v>
                </c:pt>
                <c:pt idx="466">
                  <c:v>158.3</c:v>
                </c:pt>
                <c:pt idx="467">
                  <c:v>144.1</c:v>
                </c:pt>
                <c:pt idx="468">
                  <c:v>144.7</c:v>
                </c:pt>
                <c:pt idx="469">
                  <c:v>143.7</c:v>
                </c:pt>
                <c:pt idx="470">
                  <c:v>135.6</c:v>
                </c:pt>
                <c:pt idx="471">
                  <c:v>128.9</c:v>
                </c:pt>
                <c:pt idx="472">
                  <c:v>134.5</c:v>
                </c:pt>
                <c:pt idx="473">
                  <c:v>129.3</c:v>
                </c:pt>
                <c:pt idx="474">
                  <c:v>118</c:v>
                </c:pt>
                <c:pt idx="475">
                  <c:v>113.5</c:v>
                </c:pt>
                <c:pt idx="476">
                  <c:v>117.3</c:v>
                </c:pt>
                <c:pt idx="477">
                  <c:v>101.3</c:v>
                </c:pt>
                <c:pt idx="478">
                  <c:v>100.5</c:v>
                </c:pt>
                <c:pt idx="479">
                  <c:v>101.8</c:v>
                </c:pt>
                <c:pt idx="480">
                  <c:v>92.5</c:v>
                </c:pt>
                <c:pt idx="481">
                  <c:v>83.3</c:v>
                </c:pt>
                <c:pt idx="482">
                  <c:v>87.4</c:v>
                </c:pt>
                <c:pt idx="483">
                  <c:v>76.9</c:v>
                </c:pt>
                <c:pt idx="484">
                  <c:v>88.3</c:v>
                </c:pt>
                <c:pt idx="485">
                  <c:v>81</c:v>
                </c:pt>
                <c:pt idx="486">
                  <c:v>79.1</c:v>
                </c:pt>
                <c:pt idx="487">
                  <c:v>80.5</c:v>
                </c:pt>
                <c:pt idx="488">
                  <c:v>76.6</c:v>
                </c:pt>
                <c:pt idx="489">
                  <c:v>73.7</c:v>
                </c:pt>
                <c:pt idx="490">
                  <c:v>71.1</c:v>
                </c:pt>
                <c:pt idx="491">
                  <c:v>71.6</c:v>
                </c:pt>
                <c:pt idx="492">
                  <c:v>68.9</c:v>
                </c:pt>
                <c:pt idx="493">
                  <c:v>63.3</c:v>
                </c:pt>
                <c:pt idx="494">
                  <c:v>65.8</c:v>
                </c:pt>
                <c:pt idx="495">
                  <c:v>69.7</c:v>
                </c:pt>
                <c:pt idx="496">
                  <c:v>77.8</c:v>
                </c:pt>
                <c:pt idx="497">
                  <c:v>91</c:v>
                </c:pt>
                <c:pt idx="498">
                  <c:v>110.4</c:v>
                </c:pt>
                <c:pt idx="499">
                  <c:v>120.9</c:v>
                </c:pt>
                <c:pt idx="500">
                  <c:v>132.4</c:v>
                </c:pt>
                <c:pt idx="501">
                  <c:v>146.5</c:v>
                </c:pt>
                <c:pt idx="502">
                  <c:v>153.3</c:v>
                </c:pt>
                <c:pt idx="503">
                  <c:v>178.4</c:v>
                </c:pt>
                <c:pt idx="504">
                  <c:v>178.4</c:v>
                </c:pt>
                <c:pt idx="505">
                  <c:v>236.5</c:v>
                </c:pt>
                <c:pt idx="506">
                  <c:v>261.9</c:v>
                </c:pt>
                <c:pt idx="507">
                  <c:v>228.4</c:v>
                </c:pt>
                <c:pt idx="508">
                  <c:v>309</c:v>
                </c:pt>
                <c:pt idx="509">
                  <c:v>356.5</c:v>
                </c:pt>
                <c:pt idx="510">
                  <c:v>284.3</c:v>
                </c:pt>
                <c:pt idx="511">
                  <c:v>246.8</c:v>
                </c:pt>
                <c:pt idx="512">
                  <c:v>255.9</c:v>
                </c:pt>
                <c:pt idx="513">
                  <c:v>231.9</c:v>
                </c:pt>
                <c:pt idx="514">
                  <c:v>198.4</c:v>
                </c:pt>
                <c:pt idx="515">
                  <c:v>176.5</c:v>
                </c:pt>
                <c:pt idx="516">
                  <c:v>173.8</c:v>
                </c:pt>
                <c:pt idx="517">
                  <c:v>137.1</c:v>
                </c:pt>
                <c:pt idx="518">
                  <c:v>149.6</c:v>
                </c:pt>
                <c:pt idx="519">
                  <c:v>140.8</c:v>
                </c:pt>
                <c:pt idx="520">
                  <c:v>188.9</c:v>
                </c:pt>
                <c:pt idx="521">
                  <c:v>146.8</c:v>
                </c:pt>
                <c:pt idx="522">
                  <c:v>145.9</c:v>
                </c:pt>
                <c:pt idx="523">
                  <c:v>139.3</c:v>
                </c:pt>
                <c:pt idx="524">
                  <c:v>151.5</c:v>
                </c:pt>
                <c:pt idx="525">
                  <c:v>129.5</c:v>
                </c:pt>
                <c:pt idx="526">
                  <c:v>123.4</c:v>
                </c:pt>
                <c:pt idx="527">
                  <c:v>109</c:v>
                </c:pt>
                <c:pt idx="528">
                  <c:v>101.5</c:v>
                </c:pt>
                <c:pt idx="529">
                  <c:v>104.6</c:v>
                </c:pt>
                <c:pt idx="530">
                  <c:v>96.2</c:v>
                </c:pt>
                <c:pt idx="531">
                  <c:v>86.5</c:v>
                </c:pt>
                <c:pt idx="532">
                  <c:v>103.7</c:v>
                </c:pt>
                <c:pt idx="533">
                  <c:v>179.7</c:v>
                </c:pt>
                <c:pt idx="534">
                  <c:v>225.5</c:v>
                </c:pt>
                <c:pt idx="535">
                  <c:v>232.1</c:v>
                </c:pt>
                <c:pt idx="536">
                  <c:v>210.2</c:v>
                </c:pt>
                <c:pt idx="537">
                  <c:v>175.2</c:v>
                </c:pt>
                <c:pt idx="538">
                  <c:v>145.9</c:v>
                </c:pt>
                <c:pt idx="539">
                  <c:v>134.3</c:v>
                </c:pt>
                <c:pt idx="540">
                  <c:v>124.1</c:v>
                </c:pt>
                <c:pt idx="541">
                  <c:v>109.4</c:v>
                </c:pt>
                <c:pt idx="542">
                  <c:v>109.4</c:v>
                </c:pt>
                <c:pt idx="543">
                  <c:v>108.8</c:v>
                </c:pt>
                <c:pt idx="544">
                  <c:v>103.5</c:v>
                </c:pt>
                <c:pt idx="545">
                  <c:v>100.3</c:v>
                </c:pt>
                <c:pt idx="546">
                  <c:v>112.7</c:v>
                </c:pt>
                <c:pt idx="547">
                  <c:v>122.3</c:v>
                </c:pt>
                <c:pt idx="548">
                  <c:v>145.6</c:v>
                </c:pt>
                <c:pt idx="549">
                  <c:v>212.4</c:v>
                </c:pt>
                <c:pt idx="550">
                  <c:v>210.5</c:v>
                </c:pt>
                <c:pt idx="551">
                  <c:v>213.6</c:v>
                </c:pt>
                <c:pt idx="552">
                  <c:v>256.8</c:v>
                </c:pt>
                <c:pt idx="553">
                  <c:v>434.6</c:v>
                </c:pt>
                <c:pt idx="554">
                  <c:v>525.3</c:v>
                </c:pt>
                <c:pt idx="555">
                  <c:v>547.4</c:v>
                </c:pt>
                <c:pt idx="556">
                  <c:v>496.7</c:v>
                </c:pt>
                <c:pt idx="557">
                  <c:v>481.4</c:v>
                </c:pt>
                <c:pt idx="558">
                  <c:v>371.2</c:v>
                </c:pt>
                <c:pt idx="559">
                  <c:v>353.6</c:v>
                </c:pt>
                <c:pt idx="560">
                  <c:v>357.6</c:v>
                </c:pt>
                <c:pt idx="561">
                  <c:v>335.5</c:v>
                </c:pt>
                <c:pt idx="562">
                  <c:v>309.3</c:v>
                </c:pt>
                <c:pt idx="563">
                  <c:v>283.6</c:v>
                </c:pt>
                <c:pt idx="564">
                  <c:v>251.9</c:v>
                </c:pt>
                <c:pt idx="565">
                  <c:v>230.5</c:v>
                </c:pt>
                <c:pt idx="566">
                  <c:v>214.2</c:v>
                </c:pt>
                <c:pt idx="567">
                  <c:v>203.9</c:v>
                </c:pt>
                <c:pt idx="568">
                  <c:v>190.7</c:v>
                </c:pt>
                <c:pt idx="569">
                  <c:v>188.2</c:v>
                </c:pt>
                <c:pt idx="570">
                  <c:v>173.8</c:v>
                </c:pt>
                <c:pt idx="571">
                  <c:v>156.6</c:v>
                </c:pt>
                <c:pt idx="572">
                  <c:v>144.1</c:v>
                </c:pt>
                <c:pt idx="573">
                  <c:v>138.1</c:v>
                </c:pt>
                <c:pt idx="574">
                  <c:v>132.1</c:v>
                </c:pt>
                <c:pt idx="575">
                  <c:v>123.5</c:v>
                </c:pt>
                <c:pt idx="576">
                  <c:v>113.7</c:v>
                </c:pt>
                <c:pt idx="577">
                  <c:v>108</c:v>
                </c:pt>
                <c:pt idx="578">
                  <c:v>107.4</c:v>
                </c:pt>
                <c:pt idx="579">
                  <c:v>105.7</c:v>
                </c:pt>
                <c:pt idx="580">
                  <c:v>105.5</c:v>
                </c:pt>
                <c:pt idx="581">
                  <c:v>106.9</c:v>
                </c:pt>
                <c:pt idx="582">
                  <c:v>164.8</c:v>
                </c:pt>
                <c:pt idx="583">
                  <c:v>93.9</c:v>
                </c:pt>
                <c:pt idx="584">
                  <c:v>96.9</c:v>
                </c:pt>
                <c:pt idx="585">
                  <c:v>99.5</c:v>
                </c:pt>
                <c:pt idx="586">
                  <c:v>93.7</c:v>
                </c:pt>
                <c:pt idx="587">
                  <c:v>98.5</c:v>
                </c:pt>
                <c:pt idx="588">
                  <c:v>90</c:v>
                </c:pt>
                <c:pt idx="589">
                  <c:v>90.5</c:v>
                </c:pt>
                <c:pt idx="590">
                  <c:v>84.1</c:v>
                </c:pt>
                <c:pt idx="591">
                  <c:v>84.9</c:v>
                </c:pt>
                <c:pt idx="592">
                  <c:v>77.2</c:v>
                </c:pt>
                <c:pt idx="593">
                  <c:v>75.8</c:v>
                </c:pt>
                <c:pt idx="594">
                  <c:v>76.8</c:v>
                </c:pt>
                <c:pt idx="595">
                  <c:v>70.9</c:v>
                </c:pt>
                <c:pt idx="596">
                  <c:v>67.8</c:v>
                </c:pt>
                <c:pt idx="597">
                  <c:v>68.7</c:v>
                </c:pt>
                <c:pt idx="598">
                  <c:v>86.8</c:v>
                </c:pt>
                <c:pt idx="599">
                  <c:v>110.2</c:v>
                </c:pt>
                <c:pt idx="600">
                  <c:v>132.3</c:v>
                </c:pt>
                <c:pt idx="601">
                  <c:v>148.9</c:v>
                </c:pt>
                <c:pt idx="602">
                  <c:v>189.3</c:v>
                </c:pt>
                <c:pt idx="603">
                  <c:v>162.9</c:v>
                </c:pt>
                <c:pt idx="604">
                  <c:v>164.6</c:v>
                </c:pt>
                <c:pt idx="605">
                  <c:v>187</c:v>
                </c:pt>
                <c:pt idx="606">
                  <c:v>163.5</c:v>
                </c:pt>
                <c:pt idx="607">
                  <c:v>210</c:v>
                </c:pt>
                <c:pt idx="608">
                  <c:v>278.8</c:v>
                </c:pt>
                <c:pt idx="609">
                  <c:v>327.5</c:v>
                </c:pt>
                <c:pt idx="610">
                  <c:v>397.4</c:v>
                </c:pt>
                <c:pt idx="611">
                  <c:v>397.4</c:v>
                </c:pt>
                <c:pt idx="612">
                  <c:v>262.1</c:v>
                </c:pt>
                <c:pt idx="613">
                  <c:v>311</c:v>
                </c:pt>
                <c:pt idx="614">
                  <c:v>306.5</c:v>
                </c:pt>
                <c:pt idx="615">
                  <c:v>217.1</c:v>
                </c:pt>
                <c:pt idx="616">
                  <c:v>203.1</c:v>
                </c:pt>
                <c:pt idx="617">
                  <c:v>184.7</c:v>
                </c:pt>
                <c:pt idx="618">
                  <c:v>188.6</c:v>
                </c:pt>
                <c:pt idx="619">
                  <c:v>165</c:v>
                </c:pt>
                <c:pt idx="620">
                  <c:v>143.3</c:v>
                </c:pt>
                <c:pt idx="621">
                  <c:v>135.8</c:v>
                </c:pt>
                <c:pt idx="622">
                  <c:v>126.8</c:v>
                </c:pt>
                <c:pt idx="623">
                  <c:v>117.9</c:v>
                </c:pt>
                <c:pt idx="624">
                  <c:v>114.8</c:v>
                </c:pt>
                <c:pt idx="625">
                  <c:v>106.9</c:v>
                </c:pt>
                <c:pt idx="626">
                  <c:v>96.4</c:v>
                </c:pt>
                <c:pt idx="627">
                  <c:v>90.5</c:v>
                </c:pt>
                <c:pt idx="628">
                  <c:v>84.9</c:v>
                </c:pt>
                <c:pt idx="629">
                  <c:v>80.1</c:v>
                </c:pt>
                <c:pt idx="630">
                  <c:v>74.5</c:v>
                </c:pt>
                <c:pt idx="631">
                  <c:v>71.6</c:v>
                </c:pt>
                <c:pt idx="632">
                  <c:v>66.4</c:v>
                </c:pt>
                <c:pt idx="633">
                  <c:v>63.9</c:v>
                </c:pt>
                <c:pt idx="634">
                  <c:v>64.8</c:v>
                </c:pt>
                <c:pt idx="635">
                  <c:v>55.6</c:v>
                </c:pt>
                <c:pt idx="636">
                  <c:v>57.2</c:v>
                </c:pt>
                <c:pt idx="637">
                  <c:v>55.4</c:v>
                </c:pt>
                <c:pt idx="638">
                  <c:v>53.7</c:v>
                </c:pt>
                <c:pt idx="639">
                  <c:v>51.4</c:v>
                </c:pt>
                <c:pt idx="640">
                  <c:v>51.8</c:v>
                </c:pt>
                <c:pt idx="641">
                  <c:v>51.8</c:v>
                </c:pt>
                <c:pt idx="642">
                  <c:v>51</c:v>
                </c:pt>
                <c:pt idx="643">
                  <c:v>53.4</c:v>
                </c:pt>
                <c:pt idx="644">
                  <c:v>50.7</c:v>
                </c:pt>
                <c:pt idx="645">
                  <c:v>49.4</c:v>
                </c:pt>
                <c:pt idx="646">
                  <c:v>48.9</c:v>
                </c:pt>
                <c:pt idx="647">
                  <c:v>48</c:v>
                </c:pt>
                <c:pt idx="648">
                  <c:v>51.5</c:v>
                </c:pt>
                <c:pt idx="649">
                  <c:v>47.7</c:v>
                </c:pt>
                <c:pt idx="650">
                  <c:v>45.7</c:v>
                </c:pt>
                <c:pt idx="651">
                  <c:v>45.8</c:v>
                </c:pt>
                <c:pt idx="652">
                  <c:v>44.8</c:v>
                </c:pt>
                <c:pt idx="653">
                  <c:v>44.5</c:v>
                </c:pt>
                <c:pt idx="654">
                  <c:v>45.1</c:v>
                </c:pt>
                <c:pt idx="655">
                  <c:v>41.9</c:v>
                </c:pt>
                <c:pt idx="656">
                  <c:v>43.4</c:v>
                </c:pt>
                <c:pt idx="657">
                  <c:v>43.5</c:v>
                </c:pt>
                <c:pt idx="658">
                  <c:v>41.1</c:v>
                </c:pt>
                <c:pt idx="659">
                  <c:v>41.1</c:v>
                </c:pt>
                <c:pt idx="660">
                  <c:v>40.1</c:v>
                </c:pt>
                <c:pt idx="661">
                  <c:v>39.2</c:v>
                </c:pt>
                <c:pt idx="662">
                  <c:v>39.8</c:v>
                </c:pt>
                <c:pt idx="663">
                  <c:v>38</c:v>
                </c:pt>
                <c:pt idx="664">
                  <c:v>38.6</c:v>
                </c:pt>
                <c:pt idx="665">
                  <c:v>38</c:v>
                </c:pt>
                <c:pt idx="666">
                  <c:v>39</c:v>
                </c:pt>
                <c:pt idx="667">
                  <c:v>36.5</c:v>
                </c:pt>
                <c:pt idx="668">
                  <c:v>34.9</c:v>
                </c:pt>
                <c:pt idx="669">
                  <c:v>35.4</c:v>
                </c:pt>
                <c:pt idx="670">
                  <c:v>35.8</c:v>
                </c:pt>
                <c:pt idx="671">
                  <c:v>35.2</c:v>
                </c:pt>
                <c:pt idx="672">
                  <c:v>35.8</c:v>
                </c:pt>
                <c:pt idx="673">
                  <c:v>35.3</c:v>
                </c:pt>
                <c:pt idx="674">
                  <c:v>33.8</c:v>
                </c:pt>
                <c:pt idx="675">
                  <c:v>33</c:v>
                </c:pt>
                <c:pt idx="676">
                  <c:v>32.2</c:v>
                </c:pt>
                <c:pt idx="677">
                  <c:v>32.1</c:v>
                </c:pt>
                <c:pt idx="678">
                  <c:v>31.7</c:v>
                </c:pt>
                <c:pt idx="679">
                  <c:v>30.7</c:v>
                </c:pt>
                <c:pt idx="680">
                  <c:v>30.1</c:v>
                </c:pt>
                <c:pt idx="681">
                  <c:v>30.1</c:v>
                </c:pt>
                <c:pt idx="682">
                  <c:v>28.5</c:v>
                </c:pt>
                <c:pt idx="683">
                  <c:v>28.5</c:v>
                </c:pt>
                <c:pt idx="684">
                  <c:v>36.8</c:v>
                </c:pt>
                <c:pt idx="685">
                  <c:v>29.3</c:v>
                </c:pt>
                <c:pt idx="686">
                  <c:v>29.4</c:v>
                </c:pt>
                <c:pt idx="687">
                  <c:v>29.6</c:v>
                </c:pt>
                <c:pt idx="688">
                  <c:v>31.1</c:v>
                </c:pt>
                <c:pt idx="689">
                  <c:v>28.8</c:v>
                </c:pt>
                <c:pt idx="690">
                  <c:v>27.1</c:v>
                </c:pt>
                <c:pt idx="691">
                  <c:v>27.7</c:v>
                </c:pt>
                <c:pt idx="692">
                  <c:v>26.8</c:v>
                </c:pt>
                <c:pt idx="693">
                  <c:v>26.7</c:v>
                </c:pt>
                <c:pt idx="694">
                  <c:v>26</c:v>
                </c:pt>
                <c:pt idx="695">
                  <c:v>26</c:v>
                </c:pt>
                <c:pt idx="696">
                  <c:v>26</c:v>
                </c:pt>
                <c:pt idx="697">
                  <c:v>25.9</c:v>
                </c:pt>
                <c:pt idx="698">
                  <c:v>25.8</c:v>
                </c:pt>
                <c:pt idx="699">
                  <c:v>25.8</c:v>
                </c:pt>
                <c:pt idx="700">
                  <c:v>25.9</c:v>
                </c:pt>
                <c:pt idx="701">
                  <c:v>25.5</c:v>
                </c:pt>
                <c:pt idx="702">
                  <c:v>25.4</c:v>
                </c:pt>
                <c:pt idx="703">
                  <c:v>24.9</c:v>
                </c:pt>
                <c:pt idx="704">
                  <c:v>24.7</c:v>
                </c:pt>
                <c:pt idx="705">
                  <c:v>26.1</c:v>
                </c:pt>
                <c:pt idx="706">
                  <c:v>24.7</c:v>
                </c:pt>
                <c:pt idx="707">
                  <c:v>24.2</c:v>
                </c:pt>
                <c:pt idx="708">
                  <c:v>24.5</c:v>
                </c:pt>
                <c:pt idx="709">
                  <c:v>24.7</c:v>
                </c:pt>
                <c:pt idx="710">
                  <c:v>24.8</c:v>
                </c:pt>
                <c:pt idx="711">
                  <c:v>24.7</c:v>
                </c:pt>
                <c:pt idx="712">
                  <c:v>24.4</c:v>
                </c:pt>
                <c:pt idx="713">
                  <c:v>25</c:v>
                </c:pt>
                <c:pt idx="714">
                  <c:v>24.7</c:v>
                </c:pt>
                <c:pt idx="715">
                  <c:v>24.6</c:v>
                </c:pt>
                <c:pt idx="716">
                  <c:v>24.9</c:v>
                </c:pt>
                <c:pt idx="717">
                  <c:v>25.3</c:v>
                </c:pt>
                <c:pt idx="718">
                  <c:v>25</c:v>
                </c:pt>
                <c:pt idx="719">
                  <c:v>25.5</c:v>
                </c:pt>
                <c:pt idx="720">
                  <c:v>25.3</c:v>
                </c:pt>
                <c:pt idx="721">
                  <c:v>25.2</c:v>
                </c:pt>
                <c:pt idx="722">
                  <c:v>25.3</c:v>
                </c:pt>
                <c:pt idx="723">
                  <c:v>25.2</c:v>
                </c:pt>
                <c:pt idx="724">
                  <c:v>25.6</c:v>
                </c:pt>
                <c:pt idx="725">
                  <c:v>25.2</c:v>
                </c:pt>
                <c:pt idx="726">
                  <c:v>24.9</c:v>
                </c:pt>
                <c:pt idx="727">
                  <c:v>24.7</c:v>
                </c:pt>
                <c:pt idx="728">
                  <c:v>24.2</c:v>
                </c:pt>
                <c:pt idx="729">
                  <c:v>24.5</c:v>
                </c:pt>
                <c:pt idx="730">
                  <c:v>23.8</c:v>
                </c:pt>
                <c:pt idx="731">
                  <c:v>24</c:v>
                </c:pt>
                <c:pt idx="732">
                  <c:v>23.5</c:v>
                </c:pt>
                <c:pt idx="733">
                  <c:v>23.7</c:v>
                </c:pt>
                <c:pt idx="734">
                  <c:v>23.9</c:v>
                </c:pt>
                <c:pt idx="735">
                  <c:v>24</c:v>
                </c:pt>
                <c:pt idx="736">
                  <c:v>22.7</c:v>
                </c:pt>
                <c:pt idx="737">
                  <c:v>22.7</c:v>
                </c:pt>
                <c:pt idx="738">
                  <c:v>21.9</c:v>
                </c:pt>
                <c:pt idx="739">
                  <c:v>21.8</c:v>
                </c:pt>
                <c:pt idx="740">
                  <c:v>21.6</c:v>
                </c:pt>
                <c:pt idx="741">
                  <c:v>21.4</c:v>
                </c:pt>
                <c:pt idx="742">
                  <c:v>21.1</c:v>
                </c:pt>
                <c:pt idx="743">
                  <c:v>20.9</c:v>
                </c:pt>
                <c:pt idx="744">
                  <c:v>21.2</c:v>
                </c:pt>
                <c:pt idx="745">
                  <c:v>20.6</c:v>
                </c:pt>
                <c:pt idx="746">
                  <c:v>20.6</c:v>
                </c:pt>
                <c:pt idx="747">
                  <c:v>20.2</c:v>
                </c:pt>
                <c:pt idx="748">
                  <c:v>20.2</c:v>
                </c:pt>
                <c:pt idx="749">
                  <c:v>20.2</c:v>
                </c:pt>
                <c:pt idx="750">
                  <c:v>19.6</c:v>
                </c:pt>
                <c:pt idx="751">
                  <c:v>19.7</c:v>
                </c:pt>
                <c:pt idx="752">
                  <c:v>20</c:v>
                </c:pt>
                <c:pt idx="753">
                  <c:v>19.7</c:v>
                </c:pt>
                <c:pt idx="754">
                  <c:v>19.4</c:v>
                </c:pt>
                <c:pt idx="755">
                  <c:v>19.5</c:v>
                </c:pt>
                <c:pt idx="756">
                  <c:v>19.1</c:v>
                </c:pt>
                <c:pt idx="757">
                  <c:v>19.2</c:v>
                </c:pt>
                <c:pt idx="758">
                  <c:v>18.6</c:v>
                </c:pt>
                <c:pt idx="759">
                  <c:v>18.7</c:v>
                </c:pt>
                <c:pt idx="760">
                  <c:v>18.8</c:v>
                </c:pt>
                <c:pt idx="761">
                  <c:v>20</c:v>
                </c:pt>
                <c:pt idx="762">
                  <c:v>18.3</c:v>
                </c:pt>
                <c:pt idx="763">
                  <c:v>19.3</c:v>
                </c:pt>
                <c:pt idx="764">
                  <c:v>18</c:v>
                </c:pt>
                <c:pt idx="765">
                  <c:v>18</c:v>
                </c:pt>
                <c:pt idx="766">
                  <c:v>19.3</c:v>
                </c:pt>
                <c:pt idx="767">
                  <c:v>1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K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K$6:$K$773</c:f>
              <c:numCache>
                <c:formatCode>General</c:formatCode>
                <c:ptCount val="768"/>
                <c:pt idx="0">
                  <c:v>59</c:v>
                </c:pt>
                <c:pt idx="1">
                  <c:v>65.1</c:v>
                </c:pt>
                <c:pt idx="2">
                  <c:v>61.2</c:v>
                </c:pt>
                <c:pt idx="3">
                  <c:v>61.5</c:v>
                </c:pt>
                <c:pt idx="4">
                  <c:v>64.9</c:v>
                </c:pt>
                <c:pt idx="5">
                  <c:v>98.8</c:v>
                </c:pt>
                <c:pt idx="6">
                  <c:v>71.1</c:v>
                </c:pt>
                <c:pt idx="7">
                  <c:v>67.4</c:v>
                </c:pt>
                <c:pt idx="8">
                  <c:v>66.2</c:v>
                </c:pt>
                <c:pt idx="9">
                  <c:v>72</c:v>
                </c:pt>
                <c:pt idx="10">
                  <c:v>59.5</c:v>
                </c:pt>
                <c:pt idx="11">
                  <c:v>68.2</c:v>
                </c:pt>
                <c:pt idx="12">
                  <c:v>59.4</c:v>
                </c:pt>
                <c:pt idx="13">
                  <c:v>68.3</c:v>
                </c:pt>
                <c:pt idx="14">
                  <c:v>91</c:v>
                </c:pt>
                <c:pt idx="15">
                  <c:v>53.7</c:v>
                </c:pt>
                <c:pt idx="16">
                  <c:v>51.5</c:v>
                </c:pt>
                <c:pt idx="17">
                  <c:v>62.7</c:v>
                </c:pt>
                <c:pt idx="18">
                  <c:v>73.1</c:v>
                </c:pt>
                <c:pt idx="19">
                  <c:v>58.3</c:v>
                </c:pt>
                <c:pt idx="20">
                  <c:v>62.3</c:v>
                </c:pt>
                <c:pt idx="21">
                  <c:v>67.9</c:v>
                </c:pt>
                <c:pt idx="22">
                  <c:v>59.8</c:v>
                </c:pt>
                <c:pt idx="23">
                  <c:v>106.5</c:v>
                </c:pt>
                <c:pt idx="24">
                  <c:v>48.3</c:v>
                </c:pt>
                <c:pt idx="25">
                  <c:v>49.9</c:v>
                </c:pt>
                <c:pt idx="26">
                  <c:v>53.8</c:v>
                </c:pt>
                <c:pt idx="27">
                  <c:v>57.3</c:v>
                </c:pt>
                <c:pt idx="28">
                  <c:v>61</c:v>
                </c:pt>
                <c:pt idx="29">
                  <c:v>60</c:v>
                </c:pt>
                <c:pt idx="30">
                  <c:v>64.3</c:v>
                </c:pt>
                <c:pt idx="31">
                  <c:v>69.5</c:v>
                </c:pt>
                <c:pt idx="32">
                  <c:v>97</c:v>
                </c:pt>
                <c:pt idx="33">
                  <c:v>117.9</c:v>
                </c:pt>
                <c:pt idx="34">
                  <c:v>82.5</c:v>
                </c:pt>
                <c:pt idx="35">
                  <c:v>85.9</c:v>
                </c:pt>
                <c:pt idx="36">
                  <c:v>896.3</c:v>
                </c:pt>
                <c:pt idx="37">
                  <c:v>718.2</c:v>
                </c:pt>
                <c:pt idx="38">
                  <c:v>617.9</c:v>
                </c:pt>
                <c:pt idx="39">
                  <c:v>398.7</c:v>
                </c:pt>
                <c:pt idx="40">
                  <c:v>449.4</c:v>
                </c:pt>
                <c:pt idx="41">
                  <c:v>467.1</c:v>
                </c:pt>
                <c:pt idx="42">
                  <c:v>273.8</c:v>
                </c:pt>
                <c:pt idx="43">
                  <c:v>170.9</c:v>
                </c:pt>
                <c:pt idx="44">
                  <c:v>238.4</c:v>
                </c:pt>
                <c:pt idx="45">
                  <c:v>153</c:v>
                </c:pt>
                <c:pt idx="46">
                  <c:v>134</c:v>
                </c:pt>
                <c:pt idx="47">
                  <c:v>118.7</c:v>
                </c:pt>
                <c:pt idx="48">
                  <c:v>117.2</c:v>
                </c:pt>
                <c:pt idx="49">
                  <c:v>102.6</c:v>
                </c:pt>
                <c:pt idx="50">
                  <c:v>98.5</c:v>
                </c:pt>
                <c:pt idx="51">
                  <c:v>84</c:v>
                </c:pt>
                <c:pt idx="52">
                  <c:v>106.8</c:v>
                </c:pt>
                <c:pt idx="53">
                  <c:v>89.1</c:v>
                </c:pt>
                <c:pt idx="54">
                  <c:v>81.9</c:v>
                </c:pt>
                <c:pt idx="55">
                  <c:v>85.2</c:v>
                </c:pt>
                <c:pt idx="56">
                  <c:v>115.1</c:v>
                </c:pt>
                <c:pt idx="57">
                  <c:v>98.9</c:v>
                </c:pt>
                <c:pt idx="58">
                  <c:v>127.6</c:v>
                </c:pt>
                <c:pt idx="59">
                  <c:v>81</c:v>
                </c:pt>
                <c:pt idx="60">
                  <c:v>80.5</c:v>
                </c:pt>
                <c:pt idx="61">
                  <c:v>76.2</c:v>
                </c:pt>
                <c:pt idx="62">
                  <c:v>69.2</c:v>
                </c:pt>
                <c:pt idx="63">
                  <c:v>71</c:v>
                </c:pt>
                <c:pt idx="64">
                  <c:v>106.4</c:v>
                </c:pt>
                <c:pt idx="65">
                  <c:v>86.5</c:v>
                </c:pt>
                <c:pt idx="66">
                  <c:v>93.9</c:v>
                </c:pt>
                <c:pt idx="67">
                  <c:v>116.7</c:v>
                </c:pt>
                <c:pt idx="68">
                  <c:v>142.8</c:v>
                </c:pt>
                <c:pt idx="69">
                  <c:v>129.7</c:v>
                </c:pt>
                <c:pt idx="70">
                  <c:v>140.4</c:v>
                </c:pt>
                <c:pt idx="71">
                  <c:v>157.9</c:v>
                </c:pt>
                <c:pt idx="72">
                  <c:v>148.9</c:v>
                </c:pt>
                <c:pt idx="73">
                  <c:v>147.7</c:v>
                </c:pt>
                <c:pt idx="74">
                  <c:v>147.7</c:v>
                </c:pt>
                <c:pt idx="75">
                  <c:v>149.5</c:v>
                </c:pt>
                <c:pt idx="76">
                  <c:v>146.3</c:v>
                </c:pt>
                <c:pt idx="77">
                  <c:v>139.1</c:v>
                </c:pt>
                <c:pt idx="78">
                  <c:v>100.6</c:v>
                </c:pt>
                <c:pt idx="79">
                  <c:v>174.8</c:v>
                </c:pt>
                <c:pt idx="80">
                  <c:v>121.8</c:v>
                </c:pt>
                <c:pt idx="81">
                  <c:v>116.4</c:v>
                </c:pt>
                <c:pt idx="82">
                  <c:v>99.9</c:v>
                </c:pt>
                <c:pt idx="83">
                  <c:v>87</c:v>
                </c:pt>
                <c:pt idx="84">
                  <c:v>92.1</c:v>
                </c:pt>
                <c:pt idx="85">
                  <c:v>145.9</c:v>
                </c:pt>
                <c:pt idx="86">
                  <c:v>166.4</c:v>
                </c:pt>
                <c:pt idx="87">
                  <c:v>125</c:v>
                </c:pt>
                <c:pt idx="88">
                  <c:v>122</c:v>
                </c:pt>
                <c:pt idx="89">
                  <c:v>107.3</c:v>
                </c:pt>
                <c:pt idx="90">
                  <c:v>124</c:v>
                </c:pt>
                <c:pt idx="91">
                  <c:v>298.6</c:v>
                </c:pt>
                <c:pt idx="92">
                  <c:v>115.4</c:v>
                </c:pt>
                <c:pt idx="93">
                  <c:v>83.1</c:v>
                </c:pt>
                <c:pt idx="94">
                  <c:v>106.9</c:v>
                </c:pt>
                <c:pt idx="95">
                  <c:v>112.3</c:v>
                </c:pt>
                <c:pt idx="96">
                  <c:v>117</c:v>
                </c:pt>
                <c:pt idx="97">
                  <c:v>107.6</c:v>
                </c:pt>
                <c:pt idx="98">
                  <c:v>180.6</c:v>
                </c:pt>
                <c:pt idx="99">
                  <c:v>141.2</c:v>
                </c:pt>
                <c:pt idx="100">
                  <c:v>140.5</c:v>
                </c:pt>
                <c:pt idx="101">
                  <c:v>144.5</c:v>
                </c:pt>
                <c:pt idx="102">
                  <c:v>154.4</c:v>
                </c:pt>
                <c:pt idx="103">
                  <c:v>156.8</c:v>
                </c:pt>
                <c:pt idx="104">
                  <c:v>127</c:v>
                </c:pt>
                <c:pt idx="105">
                  <c:v>139.5</c:v>
                </c:pt>
                <c:pt idx="106">
                  <c:v>141.9</c:v>
                </c:pt>
                <c:pt idx="107">
                  <c:v>124</c:v>
                </c:pt>
                <c:pt idx="108">
                  <c:v>139.3</c:v>
                </c:pt>
                <c:pt idx="109">
                  <c:v>143.2</c:v>
                </c:pt>
                <c:pt idx="110">
                  <c:v>167.1</c:v>
                </c:pt>
                <c:pt idx="111">
                  <c:v>127</c:v>
                </c:pt>
                <c:pt idx="112">
                  <c:v>296.7</c:v>
                </c:pt>
                <c:pt idx="113">
                  <c:v>137</c:v>
                </c:pt>
                <c:pt idx="114">
                  <c:v>125.6</c:v>
                </c:pt>
                <c:pt idx="115">
                  <c:v>140.3</c:v>
                </c:pt>
                <c:pt idx="116">
                  <c:v>131.4</c:v>
                </c:pt>
                <c:pt idx="117">
                  <c:v>1052.8</c:v>
                </c:pt>
                <c:pt idx="118">
                  <c:v>197.4</c:v>
                </c:pt>
                <c:pt idx="119">
                  <c:v>148.3</c:v>
                </c:pt>
                <c:pt idx="120">
                  <c:v>173.7</c:v>
                </c:pt>
                <c:pt idx="121">
                  <c:v>277.5</c:v>
                </c:pt>
                <c:pt idx="122">
                  <c:v>923.8</c:v>
                </c:pt>
                <c:pt idx="123">
                  <c:v>1766.1</c:v>
                </c:pt>
                <c:pt idx="124">
                  <c:v>430.6</c:v>
                </c:pt>
                <c:pt idx="125">
                  <c:v>1765.8</c:v>
                </c:pt>
                <c:pt idx="126">
                  <c:v>1765.8</c:v>
                </c:pt>
                <c:pt idx="127">
                  <c:v>1765.5</c:v>
                </c:pt>
                <c:pt idx="128">
                  <c:v>1765.4</c:v>
                </c:pt>
                <c:pt idx="129">
                  <c:v>1765.5</c:v>
                </c:pt>
                <c:pt idx="130">
                  <c:v>1765.3</c:v>
                </c:pt>
                <c:pt idx="131">
                  <c:v>1765</c:v>
                </c:pt>
                <c:pt idx="132">
                  <c:v>1765.1</c:v>
                </c:pt>
                <c:pt idx="133">
                  <c:v>1764.8</c:v>
                </c:pt>
                <c:pt idx="134">
                  <c:v>1764.8</c:v>
                </c:pt>
                <c:pt idx="135">
                  <c:v>1764.7</c:v>
                </c:pt>
                <c:pt idx="136">
                  <c:v>1764.6</c:v>
                </c:pt>
                <c:pt idx="137">
                  <c:v>1764.6</c:v>
                </c:pt>
                <c:pt idx="138">
                  <c:v>1764.7</c:v>
                </c:pt>
                <c:pt idx="139">
                  <c:v>1764.5</c:v>
                </c:pt>
                <c:pt idx="140">
                  <c:v>1764.5</c:v>
                </c:pt>
                <c:pt idx="141">
                  <c:v>1764.7</c:v>
                </c:pt>
                <c:pt idx="142">
                  <c:v>1764.5</c:v>
                </c:pt>
                <c:pt idx="143">
                  <c:v>1764.7</c:v>
                </c:pt>
                <c:pt idx="144">
                  <c:v>1360.8</c:v>
                </c:pt>
                <c:pt idx="145">
                  <c:v>1161.8</c:v>
                </c:pt>
                <c:pt idx="146">
                  <c:v>1765</c:v>
                </c:pt>
                <c:pt idx="147">
                  <c:v>1765.3</c:v>
                </c:pt>
                <c:pt idx="148">
                  <c:v>253.3</c:v>
                </c:pt>
                <c:pt idx="149">
                  <c:v>208.7</c:v>
                </c:pt>
                <c:pt idx="150">
                  <c:v>186.8</c:v>
                </c:pt>
                <c:pt idx="151">
                  <c:v>201.2</c:v>
                </c:pt>
                <c:pt idx="152">
                  <c:v>201.1</c:v>
                </c:pt>
                <c:pt idx="153">
                  <c:v>223.1</c:v>
                </c:pt>
                <c:pt idx="154">
                  <c:v>1142.3</c:v>
                </c:pt>
                <c:pt idx="155">
                  <c:v>1600.8</c:v>
                </c:pt>
                <c:pt idx="156">
                  <c:v>1767.4</c:v>
                </c:pt>
                <c:pt idx="157">
                  <c:v>187.1</c:v>
                </c:pt>
                <c:pt idx="158">
                  <c:v>184</c:v>
                </c:pt>
                <c:pt idx="159">
                  <c:v>208.7</c:v>
                </c:pt>
                <c:pt idx="160">
                  <c:v>192.6</c:v>
                </c:pt>
                <c:pt idx="161">
                  <c:v>229.8</c:v>
                </c:pt>
                <c:pt idx="162">
                  <c:v>206.6</c:v>
                </c:pt>
                <c:pt idx="163">
                  <c:v>626.5</c:v>
                </c:pt>
                <c:pt idx="164">
                  <c:v>1770.7</c:v>
                </c:pt>
                <c:pt idx="165">
                  <c:v>1771.1</c:v>
                </c:pt>
                <c:pt idx="166">
                  <c:v>1771.6</c:v>
                </c:pt>
                <c:pt idx="167">
                  <c:v>210.8</c:v>
                </c:pt>
                <c:pt idx="168">
                  <c:v>179.8</c:v>
                </c:pt>
                <c:pt idx="169">
                  <c:v>188.1</c:v>
                </c:pt>
                <c:pt idx="170">
                  <c:v>1260.3</c:v>
                </c:pt>
                <c:pt idx="171">
                  <c:v>1179.9</c:v>
                </c:pt>
                <c:pt idx="172">
                  <c:v>587.2</c:v>
                </c:pt>
                <c:pt idx="173">
                  <c:v>949.5</c:v>
                </c:pt>
                <c:pt idx="174">
                  <c:v>1285</c:v>
                </c:pt>
                <c:pt idx="175">
                  <c:v>1691.7</c:v>
                </c:pt>
                <c:pt idx="176">
                  <c:v>202.6</c:v>
                </c:pt>
                <c:pt idx="177">
                  <c:v>179.1</c:v>
                </c:pt>
                <c:pt idx="178">
                  <c:v>449.5</c:v>
                </c:pt>
                <c:pt idx="179">
                  <c:v>498.8</c:v>
                </c:pt>
                <c:pt idx="180">
                  <c:v>663</c:v>
                </c:pt>
                <c:pt idx="181">
                  <c:v>409.4</c:v>
                </c:pt>
                <c:pt idx="182">
                  <c:v>1771.7</c:v>
                </c:pt>
                <c:pt idx="183">
                  <c:v>1771.5</c:v>
                </c:pt>
                <c:pt idx="184">
                  <c:v>1771.3</c:v>
                </c:pt>
                <c:pt idx="185">
                  <c:v>1770.9</c:v>
                </c:pt>
                <c:pt idx="186">
                  <c:v>1268.9</c:v>
                </c:pt>
                <c:pt idx="187">
                  <c:v>1197.6</c:v>
                </c:pt>
                <c:pt idx="188">
                  <c:v>372</c:v>
                </c:pt>
                <c:pt idx="189">
                  <c:v>378.8</c:v>
                </c:pt>
                <c:pt idx="190">
                  <c:v>415.3</c:v>
                </c:pt>
                <c:pt idx="191">
                  <c:v>1169</c:v>
                </c:pt>
                <c:pt idx="192">
                  <c:v>1768.2</c:v>
                </c:pt>
                <c:pt idx="193">
                  <c:v>1767.8</c:v>
                </c:pt>
                <c:pt idx="194">
                  <c:v>210.3</c:v>
                </c:pt>
                <c:pt idx="195">
                  <c:v>200</c:v>
                </c:pt>
                <c:pt idx="196">
                  <c:v>816.3</c:v>
                </c:pt>
                <c:pt idx="197">
                  <c:v>861.8</c:v>
                </c:pt>
                <c:pt idx="198">
                  <c:v>190.7</c:v>
                </c:pt>
                <c:pt idx="199">
                  <c:v>427.9</c:v>
                </c:pt>
                <c:pt idx="200">
                  <c:v>157.4</c:v>
                </c:pt>
                <c:pt idx="201">
                  <c:v>650.3</c:v>
                </c:pt>
                <c:pt idx="202">
                  <c:v>137.3</c:v>
                </c:pt>
                <c:pt idx="203">
                  <c:v>545.1</c:v>
                </c:pt>
                <c:pt idx="204">
                  <c:v>412.5</c:v>
                </c:pt>
                <c:pt idx="205">
                  <c:v>427.1</c:v>
                </c:pt>
                <c:pt idx="206">
                  <c:v>549.9</c:v>
                </c:pt>
                <c:pt idx="207">
                  <c:v>123.9</c:v>
                </c:pt>
                <c:pt idx="208">
                  <c:v>456.2</c:v>
                </c:pt>
                <c:pt idx="209">
                  <c:v>123.2</c:v>
                </c:pt>
                <c:pt idx="210">
                  <c:v>119.3</c:v>
                </c:pt>
                <c:pt idx="211">
                  <c:v>466</c:v>
                </c:pt>
                <c:pt idx="212">
                  <c:v>531.1</c:v>
                </c:pt>
                <c:pt idx="213">
                  <c:v>452.2</c:v>
                </c:pt>
                <c:pt idx="214">
                  <c:v>1657.4</c:v>
                </c:pt>
                <c:pt idx="215">
                  <c:v>88.1</c:v>
                </c:pt>
                <c:pt idx="216">
                  <c:v>1720.9</c:v>
                </c:pt>
                <c:pt idx="217">
                  <c:v>1721.3</c:v>
                </c:pt>
                <c:pt idx="218">
                  <c:v>604</c:v>
                </c:pt>
                <c:pt idx="219">
                  <c:v>746.1</c:v>
                </c:pt>
                <c:pt idx="220">
                  <c:v>89.6</c:v>
                </c:pt>
                <c:pt idx="221">
                  <c:v>97.2</c:v>
                </c:pt>
                <c:pt idx="222">
                  <c:v>465.4</c:v>
                </c:pt>
                <c:pt idx="223">
                  <c:v>98.4</c:v>
                </c:pt>
                <c:pt idx="224">
                  <c:v>92.8</c:v>
                </c:pt>
                <c:pt idx="225">
                  <c:v>110.7</c:v>
                </c:pt>
                <c:pt idx="226">
                  <c:v>108</c:v>
                </c:pt>
                <c:pt idx="227">
                  <c:v>102.2</c:v>
                </c:pt>
                <c:pt idx="228">
                  <c:v>105.8</c:v>
                </c:pt>
                <c:pt idx="229">
                  <c:v>105.8</c:v>
                </c:pt>
                <c:pt idx="230">
                  <c:v>349.1</c:v>
                </c:pt>
                <c:pt idx="231">
                  <c:v>305.9</c:v>
                </c:pt>
                <c:pt idx="232">
                  <c:v>127.8</c:v>
                </c:pt>
                <c:pt idx="233">
                  <c:v>774</c:v>
                </c:pt>
                <c:pt idx="234">
                  <c:v>407.3</c:v>
                </c:pt>
                <c:pt idx="235">
                  <c:v>79.6</c:v>
                </c:pt>
                <c:pt idx="236">
                  <c:v>351.6</c:v>
                </c:pt>
                <c:pt idx="237">
                  <c:v>87.4</c:v>
                </c:pt>
                <c:pt idx="238">
                  <c:v>520.3</c:v>
                </c:pt>
                <c:pt idx="239">
                  <c:v>90.2</c:v>
                </c:pt>
                <c:pt idx="240">
                  <c:v>477.4</c:v>
                </c:pt>
                <c:pt idx="241">
                  <c:v>78.1</c:v>
                </c:pt>
                <c:pt idx="242">
                  <c:v>79.6</c:v>
                </c:pt>
                <c:pt idx="243">
                  <c:v>82.4</c:v>
                </c:pt>
                <c:pt idx="244">
                  <c:v>412.8</c:v>
                </c:pt>
                <c:pt idx="245">
                  <c:v>125.1</c:v>
                </c:pt>
                <c:pt idx="246">
                  <c:v>85.4</c:v>
                </c:pt>
                <c:pt idx="247">
                  <c:v>90.2</c:v>
                </c:pt>
                <c:pt idx="248">
                  <c:v>92.4</c:v>
                </c:pt>
                <c:pt idx="249">
                  <c:v>349.6</c:v>
                </c:pt>
                <c:pt idx="250">
                  <c:v>91.4</c:v>
                </c:pt>
                <c:pt idx="251">
                  <c:v>102.9</c:v>
                </c:pt>
                <c:pt idx="252">
                  <c:v>114.4</c:v>
                </c:pt>
                <c:pt idx="253">
                  <c:v>494.3</c:v>
                </c:pt>
                <c:pt idx="254">
                  <c:v>545.8</c:v>
                </c:pt>
                <c:pt idx="255">
                  <c:v>127.5</c:v>
                </c:pt>
                <c:pt idx="256">
                  <c:v>444.2</c:v>
                </c:pt>
                <c:pt idx="257">
                  <c:v>501.9</c:v>
                </c:pt>
                <c:pt idx="258">
                  <c:v>142.2</c:v>
                </c:pt>
                <c:pt idx="259">
                  <c:v>143.9</c:v>
                </c:pt>
                <c:pt idx="260">
                  <c:v>438.2</c:v>
                </c:pt>
                <c:pt idx="261">
                  <c:v>123.5</c:v>
                </c:pt>
                <c:pt idx="262">
                  <c:v>172.1</c:v>
                </c:pt>
                <c:pt idx="263">
                  <c:v>124.8</c:v>
                </c:pt>
                <c:pt idx="264">
                  <c:v>130</c:v>
                </c:pt>
                <c:pt idx="265">
                  <c:v>403.6</c:v>
                </c:pt>
                <c:pt idx="266">
                  <c:v>124.2</c:v>
                </c:pt>
                <c:pt idx="267">
                  <c:v>575.9</c:v>
                </c:pt>
                <c:pt idx="268">
                  <c:v>129.5</c:v>
                </c:pt>
                <c:pt idx="269">
                  <c:v>128.9</c:v>
                </c:pt>
                <c:pt idx="270">
                  <c:v>124.7</c:v>
                </c:pt>
                <c:pt idx="271">
                  <c:v>139.4</c:v>
                </c:pt>
                <c:pt idx="272">
                  <c:v>160</c:v>
                </c:pt>
                <c:pt idx="273">
                  <c:v>381.8</c:v>
                </c:pt>
                <c:pt idx="274">
                  <c:v>409.5</c:v>
                </c:pt>
                <c:pt idx="275">
                  <c:v>130.1</c:v>
                </c:pt>
                <c:pt idx="276">
                  <c:v>401.9</c:v>
                </c:pt>
                <c:pt idx="277">
                  <c:v>451.2</c:v>
                </c:pt>
                <c:pt idx="278">
                  <c:v>125.6</c:v>
                </c:pt>
                <c:pt idx="279">
                  <c:v>129.3</c:v>
                </c:pt>
                <c:pt idx="280">
                  <c:v>474</c:v>
                </c:pt>
                <c:pt idx="281">
                  <c:v>149.2</c:v>
                </c:pt>
                <c:pt idx="282">
                  <c:v>579.5</c:v>
                </c:pt>
                <c:pt idx="283">
                  <c:v>655.6</c:v>
                </c:pt>
                <c:pt idx="284">
                  <c:v>155.7</c:v>
                </c:pt>
                <c:pt idx="285">
                  <c:v>732</c:v>
                </c:pt>
                <c:pt idx="286">
                  <c:v>542.5</c:v>
                </c:pt>
                <c:pt idx="287">
                  <c:v>143.1</c:v>
                </c:pt>
                <c:pt idx="288">
                  <c:v>439.5</c:v>
                </c:pt>
                <c:pt idx="289">
                  <c:v>542.1</c:v>
                </c:pt>
                <c:pt idx="290">
                  <c:v>607.1</c:v>
                </c:pt>
                <c:pt idx="291">
                  <c:v>329.6</c:v>
                </c:pt>
                <c:pt idx="292">
                  <c:v>192.8</c:v>
                </c:pt>
                <c:pt idx="293">
                  <c:v>144.5</c:v>
                </c:pt>
                <c:pt idx="294">
                  <c:v>141</c:v>
                </c:pt>
                <c:pt idx="295">
                  <c:v>150.5</c:v>
                </c:pt>
                <c:pt idx="296">
                  <c:v>139.7</c:v>
                </c:pt>
                <c:pt idx="297">
                  <c:v>151.3</c:v>
                </c:pt>
                <c:pt idx="298">
                  <c:v>146.9</c:v>
                </c:pt>
                <c:pt idx="299">
                  <c:v>288.1</c:v>
                </c:pt>
                <c:pt idx="300">
                  <c:v>175.5</c:v>
                </c:pt>
                <c:pt idx="301">
                  <c:v>264.2</c:v>
                </c:pt>
                <c:pt idx="302">
                  <c:v>169</c:v>
                </c:pt>
                <c:pt idx="303">
                  <c:v>164.7</c:v>
                </c:pt>
                <c:pt idx="304">
                  <c:v>171</c:v>
                </c:pt>
                <c:pt idx="305">
                  <c:v>175.2</c:v>
                </c:pt>
                <c:pt idx="306">
                  <c:v>166.1</c:v>
                </c:pt>
                <c:pt idx="307">
                  <c:v>145.3</c:v>
                </c:pt>
                <c:pt idx="308">
                  <c:v>158.3</c:v>
                </c:pt>
                <c:pt idx="309">
                  <c:v>173.8</c:v>
                </c:pt>
                <c:pt idx="310">
                  <c:v>298.8</c:v>
                </c:pt>
                <c:pt idx="311">
                  <c:v>346.2</c:v>
                </c:pt>
                <c:pt idx="312">
                  <c:v>144.7</c:v>
                </c:pt>
                <c:pt idx="313">
                  <c:v>143</c:v>
                </c:pt>
                <c:pt idx="314">
                  <c:v>231.2</c:v>
                </c:pt>
                <c:pt idx="315">
                  <c:v>144.9</c:v>
                </c:pt>
                <c:pt idx="316">
                  <c:v>146.9</c:v>
                </c:pt>
                <c:pt idx="317">
                  <c:v>278.9</c:v>
                </c:pt>
                <c:pt idx="318">
                  <c:v>269.9</c:v>
                </c:pt>
                <c:pt idx="319">
                  <c:v>150.4</c:v>
                </c:pt>
                <c:pt idx="320">
                  <c:v>151.3</c:v>
                </c:pt>
                <c:pt idx="321">
                  <c:v>250.6</c:v>
                </c:pt>
                <c:pt idx="322">
                  <c:v>152.5</c:v>
                </c:pt>
                <c:pt idx="323">
                  <c:v>264.3</c:v>
                </c:pt>
                <c:pt idx="324">
                  <c:v>149.1</c:v>
                </c:pt>
                <c:pt idx="325">
                  <c:v>156.1</c:v>
                </c:pt>
                <c:pt idx="326">
                  <c:v>156.6</c:v>
                </c:pt>
                <c:pt idx="327">
                  <c:v>170.2</c:v>
                </c:pt>
                <c:pt idx="328">
                  <c:v>160.7</c:v>
                </c:pt>
                <c:pt idx="329">
                  <c:v>163.5</c:v>
                </c:pt>
                <c:pt idx="330">
                  <c:v>160.5</c:v>
                </c:pt>
                <c:pt idx="331">
                  <c:v>156.6</c:v>
                </c:pt>
                <c:pt idx="332">
                  <c:v>157.7</c:v>
                </c:pt>
                <c:pt idx="333">
                  <c:v>175.9</c:v>
                </c:pt>
                <c:pt idx="334">
                  <c:v>168</c:v>
                </c:pt>
                <c:pt idx="335">
                  <c:v>163</c:v>
                </c:pt>
                <c:pt idx="336">
                  <c:v>342.7</c:v>
                </c:pt>
                <c:pt idx="337">
                  <c:v>164</c:v>
                </c:pt>
                <c:pt idx="338">
                  <c:v>172.6</c:v>
                </c:pt>
                <c:pt idx="339">
                  <c:v>182.7</c:v>
                </c:pt>
                <c:pt idx="340">
                  <c:v>174.5</c:v>
                </c:pt>
                <c:pt idx="341">
                  <c:v>463</c:v>
                </c:pt>
                <c:pt idx="342">
                  <c:v>177.3</c:v>
                </c:pt>
                <c:pt idx="343">
                  <c:v>172.1</c:v>
                </c:pt>
                <c:pt idx="344">
                  <c:v>171.4</c:v>
                </c:pt>
                <c:pt idx="345">
                  <c:v>-1.7</c:v>
                </c:pt>
                <c:pt idx="346">
                  <c:v>-1.8</c:v>
                </c:pt>
                <c:pt idx="347">
                  <c:v>-1.9</c:v>
                </c:pt>
                <c:pt idx="348">
                  <c:v>-1.9</c:v>
                </c:pt>
                <c:pt idx="349">
                  <c:v>-1.9</c:v>
                </c:pt>
                <c:pt idx="350">
                  <c:v>-1.9</c:v>
                </c:pt>
                <c:pt idx="351">
                  <c:v>-1.9</c:v>
                </c:pt>
                <c:pt idx="352">
                  <c:v>-1.9</c:v>
                </c:pt>
                <c:pt idx="353">
                  <c:v>-2</c:v>
                </c:pt>
                <c:pt idx="354">
                  <c:v>-2</c:v>
                </c:pt>
                <c:pt idx="355">
                  <c:v>-2.1</c:v>
                </c:pt>
                <c:pt idx="356">
                  <c:v>-2.1</c:v>
                </c:pt>
                <c:pt idx="357">
                  <c:v>-2.1</c:v>
                </c:pt>
                <c:pt idx="358">
                  <c:v>-2.1</c:v>
                </c:pt>
                <c:pt idx="359">
                  <c:v>-2.1</c:v>
                </c:pt>
                <c:pt idx="360">
                  <c:v>-2.1</c:v>
                </c:pt>
                <c:pt idx="361">
                  <c:v>-2.1</c:v>
                </c:pt>
                <c:pt idx="362">
                  <c:v>-2.1</c:v>
                </c:pt>
                <c:pt idx="363">
                  <c:v>-2.1</c:v>
                </c:pt>
                <c:pt idx="364">
                  <c:v>-2.1</c:v>
                </c:pt>
                <c:pt idx="365">
                  <c:v>-2.1</c:v>
                </c:pt>
                <c:pt idx="366">
                  <c:v>-2.1</c:v>
                </c:pt>
                <c:pt idx="367">
                  <c:v>-2.1</c:v>
                </c:pt>
                <c:pt idx="368">
                  <c:v>-2.2</c:v>
                </c:pt>
                <c:pt idx="369">
                  <c:v>-2.1</c:v>
                </c:pt>
                <c:pt idx="370">
                  <c:v>-2.1</c:v>
                </c:pt>
                <c:pt idx="371">
                  <c:v>-2.1</c:v>
                </c:pt>
                <c:pt idx="372">
                  <c:v>-2.1</c:v>
                </c:pt>
                <c:pt idx="373">
                  <c:v>-2.1</c:v>
                </c:pt>
                <c:pt idx="374">
                  <c:v>-2.1</c:v>
                </c:pt>
                <c:pt idx="375">
                  <c:v>-2.2</c:v>
                </c:pt>
                <c:pt idx="376">
                  <c:v>-2.2</c:v>
                </c:pt>
                <c:pt idx="377">
                  <c:v>-2.2</c:v>
                </c:pt>
                <c:pt idx="378">
                  <c:v>-2.2</c:v>
                </c:pt>
                <c:pt idx="379">
                  <c:v>-2.2</c:v>
                </c:pt>
                <c:pt idx="380">
                  <c:v>-2.2</c:v>
                </c:pt>
                <c:pt idx="381">
                  <c:v>-2.2</c:v>
                </c:pt>
                <c:pt idx="382">
                  <c:v>-2.2</c:v>
                </c:pt>
                <c:pt idx="383">
                  <c:v>-2.2</c:v>
                </c:pt>
                <c:pt idx="384">
                  <c:v>-2.2</c:v>
                </c:pt>
                <c:pt idx="385">
                  <c:v>-2.2</c:v>
                </c:pt>
                <c:pt idx="386">
                  <c:v>-2.2</c:v>
                </c:pt>
                <c:pt idx="387">
                  <c:v>-2.2</c:v>
                </c:pt>
                <c:pt idx="388">
                  <c:v>-2.1</c:v>
                </c:pt>
                <c:pt idx="389">
                  <c:v>-2.2</c:v>
                </c:pt>
                <c:pt idx="390">
                  <c:v>-2.2</c:v>
                </c:pt>
                <c:pt idx="391">
                  <c:v>-2.2</c:v>
                </c:pt>
                <c:pt idx="392">
                  <c:v>-2.3</c:v>
                </c:pt>
                <c:pt idx="393">
                  <c:v>-2.2</c:v>
                </c:pt>
                <c:pt idx="394">
                  <c:v>-2.2</c:v>
                </c:pt>
                <c:pt idx="395">
                  <c:v>-2.2</c:v>
                </c:pt>
                <c:pt idx="396">
                  <c:v>-2.2</c:v>
                </c:pt>
                <c:pt idx="397">
                  <c:v>-2.2</c:v>
                </c:pt>
                <c:pt idx="398">
                  <c:v>-2.2</c:v>
                </c:pt>
                <c:pt idx="399">
                  <c:v>-2.2</c:v>
                </c:pt>
                <c:pt idx="400">
                  <c:v>-2.2</c:v>
                </c:pt>
                <c:pt idx="401">
                  <c:v>-2.2</c:v>
                </c:pt>
                <c:pt idx="402">
                  <c:v>-2.2</c:v>
                </c:pt>
                <c:pt idx="403">
                  <c:v>-2.2</c:v>
                </c:pt>
                <c:pt idx="404">
                  <c:v>-2.2</c:v>
                </c:pt>
                <c:pt idx="405">
                  <c:v>-2.2</c:v>
                </c:pt>
                <c:pt idx="406">
                  <c:v>-2.2</c:v>
                </c:pt>
                <c:pt idx="407">
                  <c:v>-2.3</c:v>
                </c:pt>
                <c:pt idx="408">
                  <c:v>-2.3</c:v>
                </c:pt>
                <c:pt idx="409">
                  <c:v>-2.3</c:v>
                </c:pt>
                <c:pt idx="410">
                  <c:v>-2.3</c:v>
                </c:pt>
                <c:pt idx="411">
                  <c:v>-2.3</c:v>
                </c:pt>
                <c:pt idx="412">
                  <c:v>-2.3</c:v>
                </c:pt>
                <c:pt idx="413">
                  <c:v>-2.2</c:v>
                </c:pt>
                <c:pt idx="414">
                  <c:v>-2.3</c:v>
                </c:pt>
                <c:pt idx="415">
                  <c:v>-2.3</c:v>
                </c:pt>
                <c:pt idx="416">
                  <c:v>-2.3</c:v>
                </c:pt>
                <c:pt idx="417">
                  <c:v>-2.3</c:v>
                </c:pt>
                <c:pt idx="418">
                  <c:v>-2.3</c:v>
                </c:pt>
                <c:pt idx="419">
                  <c:v>-2.3</c:v>
                </c:pt>
                <c:pt idx="420">
                  <c:v>-2.2</c:v>
                </c:pt>
                <c:pt idx="421">
                  <c:v>-2.3</c:v>
                </c:pt>
                <c:pt idx="422">
                  <c:v>-2.4</c:v>
                </c:pt>
                <c:pt idx="423">
                  <c:v>-2.3</c:v>
                </c:pt>
                <c:pt idx="424">
                  <c:v>-2.3</c:v>
                </c:pt>
                <c:pt idx="425">
                  <c:v>-2.4</c:v>
                </c:pt>
                <c:pt idx="426">
                  <c:v>-2.3</c:v>
                </c:pt>
                <c:pt idx="427">
                  <c:v>-2.3</c:v>
                </c:pt>
                <c:pt idx="428">
                  <c:v>-2.3</c:v>
                </c:pt>
                <c:pt idx="429">
                  <c:v>-2.3</c:v>
                </c:pt>
                <c:pt idx="430">
                  <c:v>-2.3</c:v>
                </c:pt>
                <c:pt idx="431">
                  <c:v>-2.4</c:v>
                </c:pt>
                <c:pt idx="432">
                  <c:v>-2.3</c:v>
                </c:pt>
                <c:pt idx="433">
                  <c:v>-2.3</c:v>
                </c:pt>
                <c:pt idx="434">
                  <c:v>-2.3</c:v>
                </c:pt>
                <c:pt idx="435">
                  <c:v>-2.3</c:v>
                </c:pt>
                <c:pt idx="436">
                  <c:v>-2.3</c:v>
                </c:pt>
                <c:pt idx="437">
                  <c:v>-2.4</c:v>
                </c:pt>
                <c:pt idx="438">
                  <c:v>-2.4</c:v>
                </c:pt>
                <c:pt idx="439">
                  <c:v>-2.4</c:v>
                </c:pt>
                <c:pt idx="440">
                  <c:v>-2.3</c:v>
                </c:pt>
                <c:pt idx="441">
                  <c:v>-2.4</c:v>
                </c:pt>
                <c:pt idx="442">
                  <c:v>-2.4</c:v>
                </c:pt>
                <c:pt idx="443">
                  <c:v>-2.3</c:v>
                </c:pt>
                <c:pt idx="444">
                  <c:v>-2.3</c:v>
                </c:pt>
                <c:pt idx="445">
                  <c:v>-2.3</c:v>
                </c:pt>
                <c:pt idx="446">
                  <c:v>-2.2</c:v>
                </c:pt>
                <c:pt idx="447">
                  <c:v>-2.3</c:v>
                </c:pt>
                <c:pt idx="448">
                  <c:v>-2.4</c:v>
                </c:pt>
                <c:pt idx="449">
                  <c:v>-2.4</c:v>
                </c:pt>
                <c:pt idx="450">
                  <c:v>-2.4</c:v>
                </c:pt>
                <c:pt idx="451">
                  <c:v>-2.4</c:v>
                </c:pt>
                <c:pt idx="452">
                  <c:v>-2.4</c:v>
                </c:pt>
                <c:pt idx="453">
                  <c:v>-2.4</c:v>
                </c:pt>
                <c:pt idx="454">
                  <c:v>-2.4</c:v>
                </c:pt>
                <c:pt idx="455">
                  <c:v>-2.3</c:v>
                </c:pt>
                <c:pt idx="456">
                  <c:v>-2.4</c:v>
                </c:pt>
                <c:pt idx="457">
                  <c:v>-2.3</c:v>
                </c:pt>
                <c:pt idx="458">
                  <c:v>-2.3</c:v>
                </c:pt>
                <c:pt idx="459">
                  <c:v>-2.4</c:v>
                </c:pt>
                <c:pt idx="460">
                  <c:v>-2.4</c:v>
                </c:pt>
                <c:pt idx="461">
                  <c:v>-2.4</c:v>
                </c:pt>
                <c:pt idx="462">
                  <c:v>-2.4</c:v>
                </c:pt>
                <c:pt idx="463">
                  <c:v>-2.4</c:v>
                </c:pt>
                <c:pt idx="464">
                  <c:v>-2.3</c:v>
                </c:pt>
                <c:pt idx="465">
                  <c:v>-2.3</c:v>
                </c:pt>
                <c:pt idx="466">
                  <c:v>-2.4</c:v>
                </c:pt>
                <c:pt idx="467">
                  <c:v>-2.4</c:v>
                </c:pt>
                <c:pt idx="468">
                  <c:v>-2.3</c:v>
                </c:pt>
                <c:pt idx="469">
                  <c:v>-2.4</c:v>
                </c:pt>
                <c:pt idx="470">
                  <c:v>-2.4</c:v>
                </c:pt>
                <c:pt idx="471">
                  <c:v>-2.3</c:v>
                </c:pt>
                <c:pt idx="472">
                  <c:v>-2.3</c:v>
                </c:pt>
                <c:pt idx="473">
                  <c:v>-2.3</c:v>
                </c:pt>
                <c:pt idx="474">
                  <c:v>-2.3</c:v>
                </c:pt>
                <c:pt idx="475">
                  <c:v>-2.3</c:v>
                </c:pt>
                <c:pt idx="476">
                  <c:v>-2.3</c:v>
                </c:pt>
                <c:pt idx="477">
                  <c:v>-2.3</c:v>
                </c:pt>
                <c:pt idx="478">
                  <c:v>-2.4</c:v>
                </c:pt>
                <c:pt idx="479">
                  <c:v>-2.3</c:v>
                </c:pt>
                <c:pt idx="480">
                  <c:v>-2.3</c:v>
                </c:pt>
                <c:pt idx="481">
                  <c:v>-2.3</c:v>
                </c:pt>
                <c:pt idx="482">
                  <c:v>-2.4</c:v>
                </c:pt>
                <c:pt idx="483">
                  <c:v>-2.4</c:v>
                </c:pt>
                <c:pt idx="484">
                  <c:v>-2.4</c:v>
                </c:pt>
                <c:pt idx="485">
                  <c:v>-2.4</c:v>
                </c:pt>
                <c:pt idx="486">
                  <c:v>-2.4</c:v>
                </c:pt>
                <c:pt idx="487">
                  <c:v>-2.4</c:v>
                </c:pt>
                <c:pt idx="488">
                  <c:v>-2.4</c:v>
                </c:pt>
                <c:pt idx="489">
                  <c:v>-2.5</c:v>
                </c:pt>
                <c:pt idx="490">
                  <c:v>-2.6</c:v>
                </c:pt>
                <c:pt idx="491">
                  <c:v>-2.6</c:v>
                </c:pt>
                <c:pt idx="492">
                  <c:v>-2.6</c:v>
                </c:pt>
                <c:pt idx="493">
                  <c:v>-2.6</c:v>
                </c:pt>
                <c:pt idx="494">
                  <c:v>-2.6</c:v>
                </c:pt>
                <c:pt idx="495">
                  <c:v>-2.6</c:v>
                </c:pt>
                <c:pt idx="496">
                  <c:v>-2.6</c:v>
                </c:pt>
                <c:pt idx="497">
                  <c:v>-2.6</c:v>
                </c:pt>
                <c:pt idx="498">
                  <c:v>-2.6</c:v>
                </c:pt>
                <c:pt idx="499">
                  <c:v>-2.6</c:v>
                </c:pt>
                <c:pt idx="500">
                  <c:v>-2.6</c:v>
                </c:pt>
                <c:pt idx="501">
                  <c:v>-2.6</c:v>
                </c:pt>
                <c:pt idx="502">
                  <c:v>-2.6</c:v>
                </c:pt>
                <c:pt idx="503">
                  <c:v>-2.6</c:v>
                </c:pt>
                <c:pt idx="504">
                  <c:v>-2.6</c:v>
                </c:pt>
                <c:pt idx="505">
                  <c:v>-2.6</c:v>
                </c:pt>
                <c:pt idx="506">
                  <c:v>-2.6</c:v>
                </c:pt>
                <c:pt idx="507">
                  <c:v>-2.6</c:v>
                </c:pt>
                <c:pt idx="508">
                  <c:v>-2.6</c:v>
                </c:pt>
                <c:pt idx="509">
                  <c:v>-2.6</c:v>
                </c:pt>
                <c:pt idx="510">
                  <c:v>-2.6</c:v>
                </c:pt>
                <c:pt idx="511">
                  <c:v>-2.6</c:v>
                </c:pt>
                <c:pt idx="512">
                  <c:v>-2.6</c:v>
                </c:pt>
                <c:pt idx="513">
                  <c:v>-2.6</c:v>
                </c:pt>
                <c:pt idx="514">
                  <c:v>-2.4</c:v>
                </c:pt>
                <c:pt idx="515">
                  <c:v>-2.4</c:v>
                </c:pt>
                <c:pt idx="516">
                  <c:v>-2.4</c:v>
                </c:pt>
                <c:pt idx="517">
                  <c:v>-2.4</c:v>
                </c:pt>
                <c:pt idx="518">
                  <c:v>-2.4</c:v>
                </c:pt>
                <c:pt idx="519">
                  <c:v>-2.4</c:v>
                </c:pt>
                <c:pt idx="520">
                  <c:v>-2.4</c:v>
                </c:pt>
                <c:pt idx="521">
                  <c:v>-2.5</c:v>
                </c:pt>
                <c:pt idx="522">
                  <c:v>-2.4</c:v>
                </c:pt>
                <c:pt idx="523">
                  <c:v>-2.6</c:v>
                </c:pt>
                <c:pt idx="524">
                  <c:v>-2.6</c:v>
                </c:pt>
                <c:pt idx="525">
                  <c:v>-2.6</c:v>
                </c:pt>
                <c:pt idx="526">
                  <c:v>-2.6</c:v>
                </c:pt>
                <c:pt idx="527">
                  <c:v>-2.6</c:v>
                </c:pt>
                <c:pt idx="528">
                  <c:v>-2.6</c:v>
                </c:pt>
                <c:pt idx="529">
                  <c:v>-2.5</c:v>
                </c:pt>
                <c:pt idx="530">
                  <c:v>-2.6</c:v>
                </c:pt>
                <c:pt idx="531">
                  <c:v>-2.6</c:v>
                </c:pt>
                <c:pt idx="532">
                  <c:v>-2.4</c:v>
                </c:pt>
                <c:pt idx="533">
                  <c:v>-2.4</c:v>
                </c:pt>
                <c:pt idx="534">
                  <c:v>-2.6</c:v>
                </c:pt>
                <c:pt idx="535">
                  <c:v>-2.6</c:v>
                </c:pt>
                <c:pt idx="536">
                  <c:v>-2.6</c:v>
                </c:pt>
                <c:pt idx="537">
                  <c:v>-2.6</c:v>
                </c:pt>
                <c:pt idx="538">
                  <c:v>-2.5</c:v>
                </c:pt>
                <c:pt idx="539">
                  <c:v>-2.5</c:v>
                </c:pt>
                <c:pt idx="540">
                  <c:v>-2.6</c:v>
                </c:pt>
                <c:pt idx="541">
                  <c:v>-2.6</c:v>
                </c:pt>
                <c:pt idx="542">
                  <c:v>-2.5</c:v>
                </c:pt>
                <c:pt idx="543">
                  <c:v>-2.4</c:v>
                </c:pt>
                <c:pt idx="544">
                  <c:v>-2.5</c:v>
                </c:pt>
                <c:pt idx="545">
                  <c:v>-2.6</c:v>
                </c:pt>
                <c:pt idx="546">
                  <c:v>-2.6</c:v>
                </c:pt>
                <c:pt idx="547">
                  <c:v>-2.6</c:v>
                </c:pt>
                <c:pt idx="548">
                  <c:v>-2.5</c:v>
                </c:pt>
                <c:pt idx="549">
                  <c:v>-2.6</c:v>
                </c:pt>
                <c:pt idx="550">
                  <c:v>-2.6</c:v>
                </c:pt>
                <c:pt idx="551">
                  <c:v>-2.6</c:v>
                </c:pt>
                <c:pt idx="552">
                  <c:v>-2.6</c:v>
                </c:pt>
                <c:pt idx="553">
                  <c:v>-2.6</c:v>
                </c:pt>
                <c:pt idx="554">
                  <c:v>-2.6</c:v>
                </c:pt>
                <c:pt idx="555">
                  <c:v>-2.6</c:v>
                </c:pt>
                <c:pt idx="556">
                  <c:v>-2.6</c:v>
                </c:pt>
                <c:pt idx="557">
                  <c:v>-2.6</c:v>
                </c:pt>
                <c:pt idx="558">
                  <c:v>-2.6</c:v>
                </c:pt>
                <c:pt idx="559">
                  <c:v>-2.6</c:v>
                </c:pt>
                <c:pt idx="560">
                  <c:v>-2.6</c:v>
                </c:pt>
                <c:pt idx="561">
                  <c:v>-2.6</c:v>
                </c:pt>
                <c:pt idx="562">
                  <c:v>-2.7</c:v>
                </c:pt>
                <c:pt idx="563">
                  <c:v>-2.6</c:v>
                </c:pt>
                <c:pt idx="564">
                  <c:v>-2.6</c:v>
                </c:pt>
                <c:pt idx="565">
                  <c:v>-2.6</c:v>
                </c:pt>
                <c:pt idx="566">
                  <c:v>-2.6</c:v>
                </c:pt>
                <c:pt idx="567">
                  <c:v>-2.6</c:v>
                </c:pt>
                <c:pt idx="568">
                  <c:v>-2.6</c:v>
                </c:pt>
                <c:pt idx="569">
                  <c:v>-2.6</c:v>
                </c:pt>
                <c:pt idx="570">
                  <c:v>-2.6</c:v>
                </c:pt>
                <c:pt idx="571">
                  <c:v>-2.6</c:v>
                </c:pt>
                <c:pt idx="572">
                  <c:v>-2.6</c:v>
                </c:pt>
                <c:pt idx="573">
                  <c:v>-2.4</c:v>
                </c:pt>
                <c:pt idx="574">
                  <c:v>-2.4</c:v>
                </c:pt>
                <c:pt idx="575">
                  <c:v>-2.6</c:v>
                </c:pt>
                <c:pt idx="576">
                  <c:v>-2.6</c:v>
                </c:pt>
                <c:pt idx="577">
                  <c:v>-2.6</c:v>
                </c:pt>
                <c:pt idx="578">
                  <c:v>-2.6</c:v>
                </c:pt>
                <c:pt idx="579">
                  <c:v>-2.6</c:v>
                </c:pt>
                <c:pt idx="580">
                  <c:v>-2.6</c:v>
                </c:pt>
                <c:pt idx="581">
                  <c:v>-2.6</c:v>
                </c:pt>
                <c:pt idx="582">
                  <c:v>-2.7</c:v>
                </c:pt>
                <c:pt idx="583">
                  <c:v>-2.5</c:v>
                </c:pt>
                <c:pt idx="584">
                  <c:v>-2</c:v>
                </c:pt>
                <c:pt idx="585">
                  <c:v>-2.6</c:v>
                </c:pt>
                <c:pt idx="586">
                  <c:v>-1.8</c:v>
                </c:pt>
                <c:pt idx="587">
                  <c:v>-2.6</c:v>
                </c:pt>
                <c:pt idx="588">
                  <c:v>-1.6</c:v>
                </c:pt>
                <c:pt idx="589">
                  <c:v>-2.6</c:v>
                </c:pt>
                <c:pt idx="590">
                  <c:v>-1.7</c:v>
                </c:pt>
                <c:pt idx="591">
                  <c:v>-1.6</c:v>
                </c:pt>
                <c:pt idx="592">
                  <c:v>-2.6</c:v>
                </c:pt>
                <c:pt idx="593">
                  <c:v>-1.6</c:v>
                </c:pt>
                <c:pt idx="594">
                  <c:v>-1.6</c:v>
                </c:pt>
                <c:pt idx="595">
                  <c:v>-1.6</c:v>
                </c:pt>
                <c:pt idx="596">
                  <c:v>-2.6</c:v>
                </c:pt>
                <c:pt idx="597">
                  <c:v>-1.6</c:v>
                </c:pt>
                <c:pt idx="598">
                  <c:v>-1.6</c:v>
                </c:pt>
                <c:pt idx="599">
                  <c:v>-1.8</c:v>
                </c:pt>
                <c:pt idx="600">
                  <c:v>-1.6</c:v>
                </c:pt>
                <c:pt idx="601">
                  <c:v>-1.6</c:v>
                </c:pt>
                <c:pt idx="602">
                  <c:v>-1.8</c:v>
                </c:pt>
                <c:pt idx="603">
                  <c:v>-1.6</c:v>
                </c:pt>
                <c:pt idx="604">
                  <c:v>-1.6</c:v>
                </c:pt>
                <c:pt idx="605">
                  <c:v>-1.6</c:v>
                </c:pt>
                <c:pt idx="606">
                  <c:v>-1.6</c:v>
                </c:pt>
                <c:pt idx="607">
                  <c:v>-1.6</c:v>
                </c:pt>
                <c:pt idx="608">
                  <c:v>-1.7</c:v>
                </c:pt>
                <c:pt idx="609">
                  <c:v>-1.7</c:v>
                </c:pt>
                <c:pt idx="610">
                  <c:v>-1.6</c:v>
                </c:pt>
                <c:pt idx="611">
                  <c:v>-1.6</c:v>
                </c:pt>
                <c:pt idx="612">
                  <c:v>-1.9</c:v>
                </c:pt>
                <c:pt idx="613">
                  <c:v>-1.7</c:v>
                </c:pt>
                <c:pt idx="614">
                  <c:v>-1.6</c:v>
                </c:pt>
                <c:pt idx="615">
                  <c:v>-1.7</c:v>
                </c:pt>
                <c:pt idx="616">
                  <c:v>-1.7</c:v>
                </c:pt>
                <c:pt idx="617">
                  <c:v>-1.6</c:v>
                </c:pt>
                <c:pt idx="618">
                  <c:v>-1.6</c:v>
                </c:pt>
                <c:pt idx="619">
                  <c:v>-1.6</c:v>
                </c:pt>
                <c:pt idx="620">
                  <c:v>-1.6</c:v>
                </c:pt>
                <c:pt idx="621">
                  <c:v>-1.6</c:v>
                </c:pt>
                <c:pt idx="622">
                  <c:v>-1.6</c:v>
                </c:pt>
                <c:pt idx="623">
                  <c:v>-1.8</c:v>
                </c:pt>
                <c:pt idx="624">
                  <c:v>-1.6</c:v>
                </c:pt>
                <c:pt idx="625">
                  <c:v>-1.6</c:v>
                </c:pt>
                <c:pt idx="626">
                  <c:v>-1.6</c:v>
                </c:pt>
                <c:pt idx="627">
                  <c:v>-1.6</c:v>
                </c:pt>
                <c:pt idx="628">
                  <c:v>-1.6</c:v>
                </c:pt>
                <c:pt idx="629">
                  <c:v>-1.6</c:v>
                </c:pt>
                <c:pt idx="630">
                  <c:v>-1.7</c:v>
                </c:pt>
                <c:pt idx="631">
                  <c:v>-1.6</c:v>
                </c:pt>
                <c:pt idx="632">
                  <c:v>-1.6</c:v>
                </c:pt>
                <c:pt idx="633">
                  <c:v>-1.5</c:v>
                </c:pt>
                <c:pt idx="634">
                  <c:v>-1.6</c:v>
                </c:pt>
                <c:pt idx="635">
                  <c:v>-2.4</c:v>
                </c:pt>
                <c:pt idx="636">
                  <c:v>-1.6</c:v>
                </c:pt>
                <c:pt idx="637">
                  <c:v>-1.6</c:v>
                </c:pt>
                <c:pt idx="638">
                  <c:v>-1.6</c:v>
                </c:pt>
                <c:pt idx="639">
                  <c:v>-1.6</c:v>
                </c:pt>
                <c:pt idx="640">
                  <c:v>-1.6</c:v>
                </c:pt>
                <c:pt idx="641">
                  <c:v>-1.6</c:v>
                </c:pt>
                <c:pt idx="642">
                  <c:v>-1.6</c:v>
                </c:pt>
                <c:pt idx="643">
                  <c:v>-1.6</c:v>
                </c:pt>
                <c:pt idx="644">
                  <c:v>-1.7</c:v>
                </c:pt>
                <c:pt idx="645">
                  <c:v>-1.6</c:v>
                </c:pt>
                <c:pt idx="646">
                  <c:v>-1.8</c:v>
                </c:pt>
                <c:pt idx="647">
                  <c:v>-1.8</c:v>
                </c:pt>
                <c:pt idx="648">
                  <c:v>-1.6</c:v>
                </c:pt>
                <c:pt idx="649">
                  <c:v>-2.4</c:v>
                </c:pt>
                <c:pt idx="650">
                  <c:v>-2.5</c:v>
                </c:pt>
                <c:pt idx="651">
                  <c:v>-2.5</c:v>
                </c:pt>
                <c:pt idx="652">
                  <c:v>-2.6</c:v>
                </c:pt>
                <c:pt idx="653">
                  <c:v>-2.6</c:v>
                </c:pt>
                <c:pt idx="654">
                  <c:v>-2.4</c:v>
                </c:pt>
                <c:pt idx="655">
                  <c:v>-1.6</c:v>
                </c:pt>
                <c:pt idx="656">
                  <c:v>-1.8</c:v>
                </c:pt>
                <c:pt idx="657">
                  <c:v>-1.8</c:v>
                </c:pt>
                <c:pt idx="658">
                  <c:v>-1.8</c:v>
                </c:pt>
                <c:pt idx="659">
                  <c:v>-2.2</c:v>
                </c:pt>
                <c:pt idx="660">
                  <c:v>-1.7</c:v>
                </c:pt>
                <c:pt idx="661">
                  <c:v>-2.1</c:v>
                </c:pt>
                <c:pt idx="662">
                  <c:v>-1.8</c:v>
                </c:pt>
                <c:pt idx="663">
                  <c:v>-1.6</c:v>
                </c:pt>
                <c:pt idx="664">
                  <c:v>-2.6</c:v>
                </c:pt>
                <c:pt idx="665">
                  <c:v>-1.6</c:v>
                </c:pt>
                <c:pt idx="666">
                  <c:v>-2.6</c:v>
                </c:pt>
                <c:pt idx="667">
                  <c:v>-1.6</c:v>
                </c:pt>
                <c:pt idx="668">
                  <c:v>-2.4</c:v>
                </c:pt>
                <c:pt idx="669">
                  <c:v>-2.7</c:v>
                </c:pt>
                <c:pt idx="670">
                  <c:v>-2.6</c:v>
                </c:pt>
                <c:pt idx="671">
                  <c:v>-2.6</c:v>
                </c:pt>
                <c:pt idx="672">
                  <c:v>-1.6</c:v>
                </c:pt>
                <c:pt idx="673">
                  <c:v>-1.6</c:v>
                </c:pt>
                <c:pt idx="674">
                  <c:v>-1.6</c:v>
                </c:pt>
                <c:pt idx="675">
                  <c:v>-1.6</c:v>
                </c:pt>
                <c:pt idx="676">
                  <c:v>-1.6</c:v>
                </c:pt>
                <c:pt idx="677">
                  <c:v>-1.6</c:v>
                </c:pt>
                <c:pt idx="678">
                  <c:v>-1.6</c:v>
                </c:pt>
                <c:pt idx="679">
                  <c:v>-1.6</c:v>
                </c:pt>
                <c:pt idx="680">
                  <c:v>-1.6</c:v>
                </c:pt>
                <c:pt idx="681">
                  <c:v>-1.7</c:v>
                </c:pt>
                <c:pt idx="682">
                  <c:v>-1.6</c:v>
                </c:pt>
                <c:pt idx="683">
                  <c:v>-1.7</c:v>
                </c:pt>
                <c:pt idx="684">
                  <c:v>-1.6</c:v>
                </c:pt>
                <c:pt idx="685">
                  <c:v>-1.6</c:v>
                </c:pt>
                <c:pt idx="686">
                  <c:v>-1.7</c:v>
                </c:pt>
                <c:pt idx="687">
                  <c:v>-1.6</c:v>
                </c:pt>
                <c:pt idx="688">
                  <c:v>-1.6</c:v>
                </c:pt>
                <c:pt idx="689">
                  <c:v>-2.2</c:v>
                </c:pt>
                <c:pt idx="690">
                  <c:v>-2.2</c:v>
                </c:pt>
                <c:pt idx="691">
                  <c:v>-1.8</c:v>
                </c:pt>
                <c:pt idx="692">
                  <c:v>-1.6</c:v>
                </c:pt>
                <c:pt idx="693">
                  <c:v>-1.6</c:v>
                </c:pt>
                <c:pt idx="694">
                  <c:v>-1.6</c:v>
                </c:pt>
                <c:pt idx="695">
                  <c:v>-1.7</c:v>
                </c:pt>
                <c:pt idx="696">
                  <c:v>-1.7</c:v>
                </c:pt>
                <c:pt idx="697">
                  <c:v>-1.7</c:v>
                </c:pt>
                <c:pt idx="698">
                  <c:v>-1.7</c:v>
                </c:pt>
                <c:pt idx="699">
                  <c:v>-1.9</c:v>
                </c:pt>
                <c:pt idx="700">
                  <c:v>-1.7</c:v>
                </c:pt>
                <c:pt idx="701">
                  <c:v>-1.7</c:v>
                </c:pt>
                <c:pt idx="702">
                  <c:v>-1.6</c:v>
                </c:pt>
                <c:pt idx="703">
                  <c:v>-1.3</c:v>
                </c:pt>
                <c:pt idx="704">
                  <c:v>-0.9</c:v>
                </c:pt>
                <c:pt idx="705">
                  <c:v>-1.6</c:v>
                </c:pt>
                <c:pt idx="706">
                  <c:v>-1.7</c:v>
                </c:pt>
                <c:pt idx="707">
                  <c:v>-1.6</c:v>
                </c:pt>
                <c:pt idx="708">
                  <c:v>-1.7</c:v>
                </c:pt>
                <c:pt idx="709">
                  <c:v>-1.6</c:v>
                </c:pt>
                <c:pt idx="710">
                  <c:v>-1.6</c:v>
                </c:pt>
                <c:pt idx="711">
                  <c:v>-1.6</c:v>
                </c:pt>
                <c:pt idx="712">
                  <c:v>-1.6</c:v>
                </c:pt>
                <c:pt idx="713">
                  <c:v>-1.6</c:v>
                </c:pt>
                <c:pt idx="714">
                  <c:v>-1.7</c:v>
                </c:pt>
                <c:pt idx="715">
                  <c:v>-1.7</c:v>
                </c:pt>
                <c:pt idx="716">
                  <c:v>-1.6</c:v>
                </c:pt>
                <c:pt idx="717">
                  <c:v>-1.6</c:v>
                </c:pt>
                <c:pt idx="718">
                  <c:v>-1.7</c:v>
                </c:pt>
                <c:pt idx="719">
                  <c:v>-1.6</c:v>
                </c:pt>
                <c:pt idx="720">
                  <c:v>-1.6</c:v>
                </c:pt>
                <c:pt idx="721">
                  <c:v>-1.6</c:v>
                </c:pt>
                <c:pt idx="722">
                  <c:v>-1.6</c:v>
                </c:pt>
                <c:pt idx="723">
                  <c:v>-1.6</c:v>
                </c:pt>
                <c:pt idx="724">
                  <c:v>-1.7</c:v>
                </c:pt>
                <c:pt idx="725">
                  <c:v>-1.6</c:v>
                </c:pt>
                <c:pt idx="726">
                  <c:v>-1.6</c:v>
                </c:pt>
                <c:pt idx="727">
                  <c:v>-1.6</c:v>
                </c:pt>
                <c:pt idx="728">
                  <c:v>-1.6</c:v>
                </c:pt>
                <c:pt idx="729">
                  <c:v>-1.6</c:v>
                </c:pt>
                <c:pt idx="730">
                  <c:v>-1.6</c:v>
                </c:pt>
                <c:pt idx="731">
                  <c:v>-1.6</c:v>
                </c:pt>
                <c:pt idx="732">
                  <c:v>-1.6</c:v>
                </c:pt>
                <c:pt idx="733">
                  <c:v>-1.6</c:v>
                </c:pt>
                <c:pt idx="734">
                  <c:v>-1.6</c:v>
                </c:pt>
                <c:pt idx="735">
                  <c:v>-1.6</c:v>
                </c:pt>
                <c:pt idx="736">
                  <c:v>-1.7</c:v>
                </c:pt>
                <c:pt idx="737">
                  <c:v>-1.6</c:v>
                </c:pt>
                <c:pt idx="738">
                  <c:v>-1.6</c:v>
                </c:pt>
                <c:pt idx="739">
                  <c:v>-1.6</c:v>
                </c:pt>
                <c:pt idx="740">
                  <c:v>-1.6</c:v>
                </c:pt>
                <c:pt idx="741">
                  <c:v>-1.6</c:v>
                </c:pt>
                <c:pt idx="742">
                  <c:v>-1.6</c:v>
                </c:pt>
                <c:pt idx="743">
                  <c:v>-1.6</c:v>
                </c:pt>
                <c:pt idx="744">
                  <c:v>-1.6</c:v>
                </c:pt>
                <c:pt idx="745">
                  <c:v>-1.6</c:v>
                </c:pt>
                <c:pt idx="746">
                  <c:v>-1.6</c:v>
                </c:pt>
                <c:pt idx="747">
                  <c:v>-1.6</c:v>
                </c:pt>
                <c:pt idx="748">
                  <c:v>-1.6</c:v>
                </c:pt>
                <c:pt idx="749">
                  <c:v>-1.6</c:v>
                </c:pt>
                <c:pt idx="750">
                  <c:v>-1.6</c:v>
                </c:pt>
                <c:pt idx="751">
                  <c:v>-1.6</c:v>
                </c:pt>
                <c:pt idx="752">
                  <c:v>-1.6</c:v>
                </c:pt>
                <c:pt idx="753">
                  <c:v>-1.6</c:v>
                </c:pt>
                <c:pt idx="754">
                  <c:v>-1.6</c:v>
                </c:pt>
                <c:pt idx="755">
                  <c:v>-1.6</c:v>
                </c:pt>
                <c:pt idx="756">
                  <c:v>-1.6</c:v>
                </c:pt>
                <c:pt idx="757">
                  <c:v>-1.6</c:v>
                </c:pt>
                <c:pt idx="758">
                  <c:v>-1.6</c:v>
                </c:pt>
                <c:pt idx="759">
                  <c:v>-1.6</c:v>
                </c:pt>
                <c:pt idx="760">
                  <c:v>-1.6</c:v>
                </c:pt>
                <c:pt idx="761">
                  <c:v>-1.6</c:v>
                </c:pt>
                <c:pt idx="762">
                  <c:v>-1.6</c:v>
                </c:pt>
                <c:pt idx="763">
                  <c:v>-1.6</c:v>
                </c:pt>
                <c:pt idx="764">
                  <c:v>-1.6</c:v>
                </c:pt>
                <c:pt idx="765">
                  <c:v>-1.6</c:v>
                </c:pt>
                <c:pt idx="766">
                  <c:v>4.3</c:v>
                </c:pt>
                <c:pt idx="767">
                  <c:v>-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L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L$6:$L$773</c:f>
              <c:numCache>
                <c:formatCode>General</c:formatCode>
                <c:ptCount val="768"/>
                <c:pt idx="0">
                  <c:v>73.6</c:v>
                </c:pt>
                <c:pt idx="1">
                  <c:v>77.5</c:v>
                </c:pt>
                <c:pt idx="2">
                  <c:v>79</c:v>
                </c:pt>
                <c:pt idx="3">
                  <c:v>83.6</c:v>
                </c:pt>
                <c:pt idx="4">
                  <c:v>76.3</c:v>
                </c:pt>
                <c:pt idx="5">
                  <c:v>78.4</c:v>
                </c:pt>
                <c:pt idx="6">
                  <c:v>82.2</c:v>
                </c:pt>
                <c:pt idx="7">
                  <c:v>79.3</c:v>
                </c:pt>
                <c:pt idx="8">
                  <c:v>89.2</c:v>
                </c:pt>
                <c:pt idx="9">
                  <c:v>84.2</c:v>
                </c:pt>
                <c:pt idx="10">
                  <c:v>84.1</c:v>
                </c:pt>
                <c:pt idx="11">
                  <c:v>96.7</c:v>
                </c:pt>
                <c:pt idx="12">
                  <c:v>99.3</c:v>
                </c:pt>
                <c:pt idx="13">
                  <c:v>96</c:v>
                </c:pt>
                <c:pt idx="14">
                  <c:v>107.8</c:v>
                </c:pt>
                <c:pt idx="15">
                  <c:v>103.8</c:v>
                </c:pt>
                <c:pt idx="16">
                  <c:v>116.8</c:v>
                </c:pt>
                <c:pt idx="17">
                  <c:v>121.8</c:v>
                </c:pt>
                <c:pt idx="18">
                  <c:v>121.8</c:v>
                </c:pt>
                <c:pt idx="19">
                  <c:v>148.4</c:v>
                </c:pt>
                <c:pt idx="20">
                  <c:v>165.5</c:v>
                </c:pt>
                <c:pt idx="21">
                  <c:v>161.2</c:v>
                </c:pt>
                <c:pt idx="22">
                  <c:v>162.5</c:v>
                </c:pt>
                <c:pt idx="23">
                  <c:v>162.7</c:v>
                </c:pt>
                <c:pt idx="24">
                  <c:v>160.7</c:v>
                </c:pt>
                <c:pt idx="25">
                  <c:v>2088.8</c:v>
                </c:pt>
                <c:pt idx="26">
                  <c:v>2089</c:v>
                </c:pt>
                <c:pt idx="27">
                  <c:v>136.4</c:v>
                </c:pt>
                <c:pt idx="28">
                  <c:v>143.9</c:v>
                </c:pt>
                <c:pt idx="29">
                  <c:v>137.5</c:v>
                </c:pt>
                <c:pt idx="30">
                  <c:v>134</c:v>
                </c:pt>
                <c:pt idx="31">
                  <c:v>120.1</c:v>
                </c:pt>
                <c:pt idx="32">
                  <c:v>114.9</c:v>
                </c:pt>
                <c:pt idx="33">
                  <c:v>118.7</c:v>
                </c:pt>
                <c:pt idx="34">
                  <c:v>101.5</c:v>
                </c:pt>
                <c:pt idx="35">
                  <c:v>98.1</c:v>
                </c:pt>
                <c:pt idx="36">
                  <c:v>56.9</c:v>
                </c:pt>
                <c:pt idx="37">
                  <c:v>52.1</c:v>
                </c:pt>
                <c:pt idx="38">
                  <c:v>49.9</c:v>
                </c:pt>
                <c:pt idx="39">
                  <c:v>46.8</c:v>
                </c:pt>
                <c:pt idx="40">
                  <c:v>49</c:v>
                </c:pt>
                <c:pt idx="41">
                  <c:v>43.7</c:v>
                </c:pt>
                <c:pt idx="42">
                  <c:v>53.4</c:v>
                </c:pt>
                <c:pt idx="43">
                  <c:v>45.7</c:v>
                </c:pt>
                <c:pt idx="44">
                  <c:v>50.1</c:v>
                </c:pt>
                <c:pt idx="45">
                  <c:v>42.6</c:v>
                </c:pt>
                <c:pt idx="46">
                  <c:v>41</c:v>
                </c:pt>
                <c:pt idx="47">
                  <c:v>42.2</c:v>
                </c:pt>
                <c:pt idx="48">
                  <c:v>44.1</c:v>
                </c:pt>
                <c:pt idx="49">
                  <c:v>44.6</c:v>
                </c:pt>
                <c:pt idx="50">
                  <c:v>34.9</c:v>
                </c:pt>
                <c:pt idx="51">
                  <c:v>44.6</c:v>
                </c:pt>
                <c:pt idx="52">
                  <c:v>36.8</c:v>
                </c:pt>
                <c:pt idx="53">
                  <c:v>41</c:v>
                </c:pt>
                <c:pt idx="54">
                  <c:v>40.5</c:v>
                </c:pt>
                <c:pt idx="55">
                  <c:v>39.6</c:v>
                </c:pt>
                <c:pt idx="56">
                  <c:v>36.9</c:v>
                </c:pt>
                <c:pt idx="57">
                  <c:v>40.5</c:v>
                </c:pt>
                <c:pt idx="58">
                  <c:v>37.5</c:v>
                </c:pt>
                <c:pt idx="59">
                  <c:v>37.9</c:v>
                </c:pt>
                <c:pt idx="60">
                  <c:v>33</c:v>
                </c:pt>
                <c:pt idx="61">
                  <c:v>35.5</c:v>
                </c:pt>
                <c:pt idx="62">
                  <c:v>33.8</c:v>
                </c:pt>
                <c:pt idx="63">
                  <c:v>31.5</c:v>
                </c:pt>
                <c:pt idx="64">
                  <c:v>33.8</c:v>
                </c:pt>
                <c:pt idx="65">
                  <c:v>33.9</c:v>
                </c:pt>
                <c:pt idx="66">
                  <c:v>31.8</c:v>
                </c:pt>
                <c:pt idx="67">
                  <c:v>34.5</c:v>
                </c:pt>
                <c:pt idx="68">
                  <c:v>2095.6</c:v>
                </c:pt>
                <c:pt idx="69">
                  <c:v>2095.6</c:v>
                </c:pt>
                <c:pt idx="70">
                  <c:v>48.8</c:v>
                </c:pt>
                <c:pt idx="71">
                  <c:v>48.5</c:v>
                </c:pt>
                <c:pt idx="72">
                  <c:v>52.7</c:v>
                </c:pt>
                <c:pt idx="73">
                  <c:v>2095.4</c:v>
                </c:pt>
                <c:pt idx="74">
                  <c:v>2095</c:v>
                </c:pt>
                <c:pt idx="75">
                  <c:v>2095.2</c:v>
                </c:pt>
                <c:pt idx="76">
                  <c:v>2095.1</c:v>
                </c:pt>
                <c:pt idx="77">
                  <c:v>2095</c:v>
                </c:pt>
                <c:pt idx="78">
                  <c:v>2095</c:v>
                </c:pt>
                <c:pt idx="79">
                  <c:v>2095</c:v>
                </c:pt>
                <c:pt idx="80">
                  <c:v>2095</c:v>
                </c:pt>
                <c:pt idx="81">
                  <c:v>2095</c:v>
                </c:pt>
                <c:pt idx="82">
                  <c:v>2095</c:v>
                </c:pt>
                <c:pt idx="83">
                  <c:v>2095</c:v>
                </c:pt>
                <c:pt idx="84">
                  <c:v>2095</c:v>
                </c:pt>
                <c:pt idx="85">
                  <c:v>2095</c:v>
                </c:pt>
                <c:pt idx="86">
                  <c:v>2095</c:v>
                </c:pt>
                <c:pt idx="87">
                  <c:v>2095</c:v>
                </c:pt>
                <c:pt idx="88">
                  <c:v>2095</c:v>
                </c:pt>
                <c:pt idx="89">
                  <c:v>2094.9</c:v>
                </c:pt>
                <c:pt idx="90">
                  <c:v>2094.9</c:v>
                </c:pt>
                <c:pt idx="91">
                  <c:v>2094.9</c:v>
                </c:pt>
                <c:pt idx="92">
                  <c:v>2094.9</c:v>
                </c:pt>
                <c:pt idx="93">
                  <c:v>2094.9</c:v>
                </c:pt>
                <c:pt idx="94">
                  <c:v>2094.9</c:v>
                </c:pt>
                <c:pt idx="95">
                  <c:v>2094.9</c:v>
                </c:pt>
                <c:pt idx="96">
                  <c:v>2094.9</c:v>
                </c:pt>
                <c:pt idx="97">
                  <c:v>2094.8</c:v>
                </c:pt>
                <c:pt idx="98">
                  <c:v>2094.8</c:v>
                </c:pt>
                <c:pt idx="99">
                  <c:v>2094.8</c:v>
                </c:pt>
                <c:pt idx="100">
                  <c:v>2094.7</c:v>
                </c:pt>
                <c:pt idx="101">
                  <c:v>2094.8</c:v>
                </c:pt>
                <c:pt idx="102">
                  <c:v>2094.7</c:v>
                </c:pt>
                <c:pt idx="103">
                  <c:v>2094.7</c:v>
                </c:pt>
                <c:pt idx="104">
                  <c:v>2094.7</c:v>
                </c:pt>
                <c:pt idx="105">
                  <c:v>2094.7</c:v>
                </c:pt>
                <c:pt idx="106">
                  <c:v>2094.6</c:v>
                </c:pt>
                <c:pt idx="107">
                  <c:v>2094.6</c:v>
                </c:pt>
                <c:pt idx="108">
                  <c:v>2094.6</c:v>
                </c:pt>
                <c:pt idx="109">
                  <c:v>2094.5</c:v>
                </c:pt>
                <c:pt idx="110">
                  <c:v>2094.4</c:v>
                </c:pt>
                <c:pt idx="111">
                  <c:v>2094.4</c:v>
                </c:pt>
                <c:pt idx="112">
                  <c:v>2094.4</c:v>
                </c:pt>
                <c:pt idx="113">
                  <c:v>2094.3</c:v>
                </c:pt>
                <c:pt idx="114">
                  <c:v>2094.3</c:v>
                </c:pt>
                <c:pt idx="115">
                  <c:v>2094.3</c:v>
                </c:pt>
                <c:pt idx="116">
                  <c:v>2094.3</c:v>
                </c:pt>
                <c:pt idx="117">
                  <c:v>2094.2</c:v>
                </c:pt>
                <c:pt idx="118">
                  <c:v>2094.1</c:v>
                </c:pt>
                <c:pt idx="119">
                  <c:v>2094.1</c:v>
                </c:pt>
                <c:pt idx="120">
                  <c:v>2094.1</c:v>
                </c:pt>
                <c:pt idx="121">
                  <c:v>2094.1</c:v>
                </c:pt>
                <c:pt idx="122">
                  <c:v>2094.1</c:v>
                </c:pt>
                <c:pt idx="123">
                  <c:v>2094.1</c:v>
                </c:pt>
                <c:pt idx="124">
                  <c:v>2094.1</c:v>
                </c:pt>
                <c:pt idx="125">
                  <c:v>2094</c:v>
                </c:pt>
                <c:pt idx="126">
                  <c:v>2010.2</c:v>
                </c:pt>
                <c:pt idx="127">
                  <c:v>2094.2</c:v>
                </c:pt>
                <c:pt idx="128">
                  <c:v>2094.2</c:v>
                </c:pt>
                <c:pt idx="129">
                  <c:v>2094.3</c:v>
                </c:pt>
                <c:pt idx="130">
                  <c:v>2094.3</c:v>
                </c:pt>
                <c:pt idx="131">
                  <c:v>2094.4</c:v>
                </c:pt>
                <c:pt idx="132">
                  <c:v>2094.4</c:v>
                </c:pt>
                <c:pt idx="133">
                  <c:v>2094.4</c:v>
                </c:pt>
                <c:pt idx="134">
                  <c:v>2017.2</c:v>
                </c:pt>
                <c:pt idx="135">
                  <c:v>2094.5</c:v>
                </c:pt>
                <c:pt idx="136">
                  <c:v>2094.4</c:v>
                </c:pt>
                <c:pt idx="137">
                  <c:v>1797.6</c:v>
                </c:pt>
                <c:pt idx="138">
                  <c:v>2094.5</c:v>
                </c:pt>
                <c:pt idx="139">
                  <c:v>2065.9</c:v>
                </c:pt>
                <c:pt idx="140">
                  <c:v>2094.6</c:v>
                </c:pt>
                <c:pt idx="141">
                  <c:v>2094.7</c:v>
                </c:pt>
                <c:pt idx="142">
                  <c:v>2094.7</c:v>
                </c:pt>
                <c:pt idx="143">
                  <c:v>1411</c:v>
                </c:pt>
                <c:pt idx="144">
                  <c:v>2094.8</c:v>
                </c:pt>
                <c:pt idx="145">
                  <c:v>2094.9</c:v>
                </c:pt>
                <c:pt idx="146">
                  <c:v>2084.7</c:v>
                </c:pt>
                <c:pt idx="147">
                  <c:v>2095</c:v>
                </c:pt>
                <c:pt idx="148">
                  <c:v>2095</c:v>
                </c:pt>
                <c:pt idx="149">
                  <c:v>2095.2</c:v>
                </c:pt>
                <c:pt idx="150">
                  <c:v>2095.3</c:v>
                </c:pt>
                <c:pt idx="151">
                  <c:v>2095.3</c:v>
                </c:pt>
                <c:pt idx="152">
                  <c:v>2095.5</c:v>
                </c:pt>
                <c:pt idx="153">
                  <c:v>2095.7</c:v>
                </c:pt>
                <c:pt idx="154">
                  <c:v>1737.5</c:v>
                </c:pt>
                <c:pt idx="155">
                  <c:v>1785.5</c:v>
                </c:pt>
                <c:pt idx="156">
                  <c:v>2096</c:v>
                </c:pt>
                <c:pt idx="157">
                  <c:v>2096.1</c:v>
                </c:pt>
                <c:pt idx="158">
                  <c:v>2096.2</c:v>
                </c:pt>
                <c:pt idx="159">
                  <c:v>2096.3</c:v>
                </c:pt>
                <c:pt idx="160">
                  <c:v>2096.4</c:v>
                </c:pt>
                <c:pt idx="161">
                  <c:v>1941.8</c:v>
                </c:pt>
                <c:pt idx="162">
                  <c:v>2096.6</c:v>
                </c:pt>
                <c:pt idx="163">
                  <c:v>2096.5</c:v>
                </c:pt>
                <c:pt idx="164">
                  <c:v>2096.4</c:v>
                </c:pt>
                <c:pt idx="165">
                  <c:v>2096.4</c:v>
                </c:pt>
                <c:pt idx="166">
                  <c:v>2096.3</c:v>
                </c:pt>
                <c:pt idx="167">
                  <c:v>2096.1</c:v>
                </c:pt>
                <c:pt idx="168">
                  <c:v>2096.1</c:v>
                </c:pt>
                <c:pt idx="169">
                  <c:v>2096</c:v>
                </c:pt>
                <c:pt idx="170">
                  <c:v>2095.8</c:v>
                </c:pt>
                <c:pt idx="171">
                  <c:v>2095.7</c:v>
                </c:pt>
                <c:pt idx="172">
                  <c:v>2095.5</c:v>
                </c:pt>
                <c:pt idx="173">
                  <c:v>2095.4</c:v>
                </c:pt>
                <c:pt idx="174">
                  <c:v>2095.3</c:v>
                </c:pt>
                <c:pt idx="175">
                  <c:v>2085.2</c:v>
                </c:pt>
                <c:pt idx="176">
                  <c:v>2095.1</c:v>
                </c:pt>
                <c:pt idx="177">
                  <c:v>2095</c:v>
                </c:pt>
                <c:pt idx="178">
                  <c:v>2094.9</c:v>
                </c:pt>
                <c:pt idx="179">
                  <c:v>2094.8</c:v>
                </c:pt>
                <c:pt idx="180">
                  <c:v>2094.7</c:v>
                </c:pt>
                <c:pt idx="181">
                  <c:v>2094.6</c:v>
                </c:pt>
                <c:pt idx="182">
                  <c:v>2094.5</c:v>
                </c:pt>
                <c:pt idx="183">
                  <c:v>2094.4</c:v>
                </c:pt>
                <c:pt idx="184">
                  <c:v>2094.3</c:v>
                </c:pt>
                <c:pt idx="185">
                  <c:v>2094.2</c:v>
                </c:pt>
                <c:pt idx="186">
                  <c:v>2094.1</c:v>
                </c:pt>
                <c:pt idx="187">
                  <c:v>2094.1</c:v>
                </c:pt>
                <c:pt idx="188">
                  <c:v>2094.1</c:v>
                </c:pt>
                <c:pt idx="189">
                  <c:v>2094.1</c:v>
                </c:pt>
                <c:pt idx="190">
                  <c:v>2094.1</c:v>
                </c:pt>
                <c:pt idx="191">
                  <c:v>2094</c:v>
                </c:pt>
                <c:pt idx="192">
                  <c:v>2094</c:v>
                </c:pt>
                <c:pt idx="193">
                  <c:v>2093.9</c:v>
                </c:pt>
                <c:pt idx="194">
                  <c:v>2093.9</c:v>
                </c:pt>
                <c:pt idx="195">
                  <c:v>2093.8</c:v>
                </c:pt>
                <c:pt idx="196">
                  <c:v>2093.8</c:v>
                </c:pt>
                <c:pt idx="197">
                  <c:v>2093.7</c:v>
                </c:pt>
                <c:pt idx="198">
                  <c:v>2093.6</c:v>
                </c:pt>
                <c:pt idx="199">
                  <c:v>2093.6</c:v>
                </c:pt>
                <c:pt idx="200">
                  <c:v>2093.5</c:v>
                </c:pt>
                <c:pt idx="201">
                  <c:v>2093.5</c:v>
                </c:pt>
                <c:pt idx="202">
                  <c:v>2093.3</c:v>
                </c:pt>
                <c:pt idx="203">
                  <c:v>2093.3</c:v>
                </c:pt>
                <c:pt idx="204">
                  <c:v>2093.2</c:v>
                </c:pt>
                <c:pt idx="205">
                  <c:v>1858</c:v>
                </c:pt>
                <c:pt idx="206">
                  <c:v>2093</c:v>
                </c:pt>
                <c:pt idx="207">
                  <c:v>2093</c:v>
                </c:pt>
                <c:pt idx="208">
                  <c:v>2092.8</c:v>
                </c:pt>
                <c:pt idx="209">
                  <c:v>2092.7</c:v>
                </c:pt>
                <c:pt idx="210">
                  <c:v>2092.7</c:v>
                </c:pt>
                <c:pt idx="211">
                  <c:v>2092.6</c:v>
                </c:pt>
                <c:pt idx="212">
                  <c:v>2092.5</c:v>
                </c:pt>
                <c:pt idx="213">
                  <c:v>2092.4</c:v>
                </c:pt>
                <c:pt idx="214">
                  <c:v>2092.4</c:v>
                </c:pt>
                <c:pt idx="215">
                  <c:v>2092.3</c:v>
                </c:pt>
                <c:pt idx="216">
                  <c:v>2092.2</c:v>
                </c:pt>
                <c:pt idx="217">
                  <c:v>2092.1</c:v>
                </c:pt>
                <c:pt idx="218">
                  <c:v>2092</c:v>
                </c:pt>
                <c:pt idx="219">
                  <c:v>2091.9</c:v>
                </c:pt>
                <c:pt idx="220">
                  <c:v>2091.9</c:v>
                </c:pt>
                <c:pt idx="221">
                  <c:v>2091.8</c:v>
                </c:pt>
                <c:pt idx="222">
                  <c:v>2091.7</c:v>
                </c:pt>
                <c:pt idx="223">
                  <c:v>2091.7</c:v>
                </c:pt>
                <c:pt idx="224">
                  <c:v>2091.6</c:v>
                </c:pt>
                <c:pt idx="225">
                  <c:v>2091.6</c:v>
                </c:pt>
                <c:pt idx="226">
                  <c:v>2091.6</c:v>
                </c:pt>
                <c:pt idx="227">
                  <c:v>2052.4</c:v>
                </c:pt>
                <c:pt idx="228">
                  <c:v>2091.6</c:v>
                </c:pt>
                <c:pt idx="229">
                  <c:v>2091.6</c:v>
                </c:pt>
                <c:pt idx="230">
                  <c:v>2091.6</c:v>
                </c:pt>
                <c:pt idx="231">
                  <c:v>2091.6</c:v>
                </c:pt>
                <c:pt idx="232">
                  <c:v>2091.6</c:v>
                </c:pt>
                <c:pt idx="233">
                  <c:v>2091.7</c:v>
                </c:pt>
                <c:pt idx="234">
                  <c:v>2091.8</c:v>
                </c:pt>
                <c:pt idx="235">
                  <c:v>2091.9</c:v>
                </c:pt>
                <c:pt idx="236">
                  <c:v>2092.1</c:v>
                </c:pt>
                <c:pt idx="237">
                  <c:v>2092.2</c:v>
                </c:pt>
                <c:pt idx="238">
                  <c:v>2092.4</c:v>
                </c:pt>
                <c:pt idx="239">
                  <c:v>2092.5</c:v>
                </c:pt>
                <c:pt idx="240">
                  <c:v>2092.6</c:v>
                </c:pt>
                <c:pt idx="241">
                  <c:v>2092.8</c:v>
                </c:pt>
                <c:pt idx="242">
                  <c:v>2093</c:v>
                </c:pt>
                <c:pt idx="243">
                  <c:v>2093.1</c:v>
                </c:pt>
                <c:pt idx="244">
                  <c:v>2093.3</c:v>
                </c:pt>
                <c:pt idx="245">
                  <c:v>2093.4</c:v>
                </c:pt>
                <c:pt idx="246">
                  <c:v>2093.5</c:v>
                </c:pt>
                <c:pt idx="247">
                  <c:v>2093.6</c:v>
                </c:pt>
                <c:pt idx="248">
                  <c:v>2081.1</c:v>
                </c:pt>
                <c:pt idx="249">
                  <c:v>2093.6</c:v>
                </c:pt>
                <c:pt idx="250">
                  <c:v>2093.8</c:v>
                </c:pt>
                <c:pt idx="251">
                  <c:v>2093.8</c:v>
                </c:pt>
                <c:pt idx="252">
                  <c:v>2093.9</c:v>
                </c:pt>
                <c:pt idx="253">
                  <c:v>2093.9</c:v>
                </c:pt>
                <c:pt idx="254">
                  <c:v>2093.9</c:v>
                </c:pt>
                <c:pt idx="255">
                  <c:v>2093.9</c:v>
                </c:pt>
                <c:pt idx="256">
                  <c:v>2094</c:v>
                </c:pt>
                <c:pt idx="257">
                  <c:v>2094</c:v>
                </c:pt>
                <c:pt idx="258">
                  <c:v>2093.9</c:v>
                </c:pt>
                <c:pt idx="259">
                  <c:v>2093.8</c:v>
                </c:pt>
                <c:pt idx="260">
                  <c:v>2093.7</c:v>
                </c:pt>
                <c:pt idx="261">
                  <c:v>2093.6</c:v>
                </c:pt>
                <c:pt idx="262">
                  <c:v>2093.5</c:v>
                </c:pt>
                <c:pt idx="263">
                  <c:v>2093.5</c:v>
                </c:pt>
                <c:pt idx="264">
                  <c:v>2093.4</c:v>
                </c:pt>
                <c:pt idx="265">
                  <c:v>2093.3</c:v>
                </c:pt>
                <c:pt idx="266">
                  <c:v>2093.2</c:v>
                </c:pt>
                <c:pt idx="267">
                  <c:v>2093</c:v>
                </c:pt>
                <c:pt idx="268">
                  <c:v>2092.8</c:v>
                </c:pt>
                <c:pt idx="269">
                  <c:v>2092.7</c:v>
                </c:pt>
                <c:pt idx="270">
                  <c:v>2092.5</c:v>
                </c:pt>
                <c:pt idx="271">
                  <c:v>2092.4</c:v>
                </c:pt>
                <c:pt idx="272">
                  <c:v>2092.3</c:v>
                </c:pt>
                <c:pt idx="273">
                  <c:v>2092.2</c:v>
                </c:pt>
                <c:pt idx="274">
                  <c:v>2092.1</c:v>
                </c:pt>
                <c:pt idx="275">
                  <c:v>2092.1</c:v>
                </c:pt>
                <c:pt idx="276">
                  <c:v>2092</c:v>
                </c:pt>
                <c:pt idx="277">
                  <c:v>2091.9</c:v>
                </c:pt>
                <c:pt idx="278">
                  <c:v>2091.9</c:v>
                </c:pt>
                <c:pt idx="279">
                  <c:v>2091.8</c:v>
                </c:pt>
                <c:pt idx="280">
                  <c:v>2091.7</c:v>
                </c:pt>
                <c:pt idx="281">
                  <c:v>2091.6</c:v>
                </c:pt>
                <c:pt idx="282">
                  <c:v>1339.1</c:v>
                </c:pt>
                <c:pt idx="283">
                  <c:v>2089.4</c:v>
                </c:pt>
                <c:pt idx="284">
                  <c:v>2091.3</c:v>
                </c:pt>
                <c:pt idx="285">
                  <c:v>2091.1</c:v>
                </c:pt>
                <c:pt idx="286">
                  <c:v>2059.7</c:v>
                </c:pt>
                <c:pt idx="287">
                  <c:v>2090.9</c:v>
                </c:pt>
                <c:pt idx="288">
                  <c:v>2090.8</c:v>
                </c:pt>
                <c:pt idx="289">
                  <c:v>1917.5</c:v>
                </c:pt>
                <c:pt idx="290">
                  <c:v>2090.7</c:v>
                </c:pt>
                <c:pt idx="291">
                  <c:v>2090.7</c:v>
                </c:pt>
                <c:pt idx="292">
                  <c:v>2044.4</c:v>
                </c:pt>
                <c:pt idx="293">
                  <c:v>1899.6</c:v>
                </c:pt>
                <c:pt idx="294">
                  <c:v>1808.4</c:v>
                </c:pt>
                <c:pt idx="295">
                  <c:v>2090.8</c:v>
                </c:pt>
                <c:pt idx="296">
                  <c:v>2090.7</c:v>
                </c:pt>
                <c:pt idx="297">
                  <c:v>2090.7</c:v>
                </c:pt>
                <c:pt idx="298">
                  <c:v>1748.9</c:v>
                </c:pt>
                <c:pt idx="299">
                  <c:v>2090.6</c:v>
                </c:pt>
                <c:pt idx="300">
                  <c:v>2090.6</c:v>
                </c:pt>
                <c:pt idx="301">
                  <c:v>2090.5</c:v>
                </c:pt>
                <c:pt idx="302">
                  <c:v>2090.5</c:v>
                </c:pt>
                <c:pt idx="303">
                  <c:v>2090.4</c:v>
                </c:pt>
                <c:pt idx="304">
                  <c:v>2090.3</c:v>
                </c:pt>
                <c:pt idx="305">
                  <c:v>2090.3</c:v>
                </c:pt>
                <c:pt idx="306">
                  <c:v>2090.3</c:v>
                </c:pt>
                <c:pt idx="307">
                  <c:v>2090.2</c:v>
                </c:pt>
                <c:pt idx="308">
                  <c:v>2090.2</c:v>
                </c:pt>
                <c:pt idx="309">
                  <c:v>2090</c:v>
                </c:pt>
                <c:pt idx="310">
                  <c:v>2022.2</c:v>
                </c:pt>
                <c:pt idx="311">
                  <c:v>2090</c:v>
                </c:pt>
                <c:pt idx="312">
                  <c:v>2089.9</c:v>
                </c:pt>
                <c:pt idx="313">
                  <c:v>2089.8</c:v>
                </c:pt>
                <c:pt idx="314">
                  <c:v>2067</c:v>
                </c:pt>
                <c:pt idx="315">
                  <c:v>2053</c:v>
                </c:pt>
                <c:pt idx="316">
                  <c:v>2089.7</c:v>
                </c:pt>
                <c:pt idx="317">
                  <c:v>2089.6</c:v>
                </c:pt>
                <c:pt idx="318">
                  <c:v>2089.6</c:v>
                </c:pt>
                <c:pt idx="319">
                  <c:v>2089.6</c:v>
                </c:pt>
                <c:pt idx="320">
                  <c:v>2089.4</c:v>
                </c:pt>
                <c:pt idx="321">
                  <c:v>2089.4</c:v>
                </c:pt>
                <c:pt idx="322">
                  <c:v>2089.3</c:v>
                </c:pt>
                <c:pt idx="323">
                  <c:v>2089.3</c:v>
                </c:pt>
                <c:pt idx="324">
                  <c:v>2089.4</c:v>
                </c:pt>
                <c:pt idx="325">
                  <c:v>2089</c:v>
                </c:pt>
                <c:pt idx="326">
                  <c:v>2089.6</c:v>
                </c:pt>
                <c:pt idx="327">
                  <c:v>2089.7</c:v>
                </c:pt>
                <c:pt idx="328">
                  <c:v>2089.8</c:v>
                </c:pt>
                <c:pt idx="329">
                  <c:v>2089.9</c:v>
                </c:pt>
                <c:pt idx="330">
                  <c:v>2090.1</c:v>
                </c:pt>
                <c:pt idx="331">
                  <c:v>1543.4</c:v>
                </c:pt>
                <c:pt idx="332">
                  <c:v>2089.1</c:v>
                </c:pt>
                <c:pt idx="333">
                  <c:v>2071.3</c:v>
                </c:pt>
                <c:pt idx="334">
                  <c:v>2090.2</c:v>
                </c:pt>
                <c:pt idx="335">
                  <c:v>2091.7</c:v>
                </c:pt>
                <c:pt idx="336">
                  <c:v>2092</c:v>
                </c:pt>
                <c:pt idx="337">
                  <c:v>2092.1</c:v>
                </c:pt>
                <c:pt idx="338">
                  <c:v>2092</c:v>
                </c:pt>
                <c:pt idx="339">
                  <c:v>2091.9</c:v>
                </c:pt>
                <c:pt idx="340">
                  <c:v>2069.3</c:v>
                </c:pt>
                <c:pt idx="341">
                  <c:v>1943</c:v>
                </c:pt>
                <c:pt idx="342">
                  <c:v>2091.9</c:v>
                </c:pt>
                <c:pt idx="343">
                  <c:v>1703</c:v>
                </c:pt>
                <c:pt idx="344">
                  <c:v>2092.1</c:v>
                </c:pt>
                <c:pt idx="345">
                  <c:v>2092.3</c:v>
                </c:pt>
                <c:pt idx="346">
                  <c:v>2092.4</c:v>
                </c:pt>
                <c:pt idx="347">
                  <c:v>2092.4</c:v>
                </c:pt>
                <c:pt idx="348">
                  <c:v>2092.5</c:v>
                </c:pt>
                <c:pt idx="349">
                  <c:v>2092.6</c:v>
                </c:pt>
                <c:pt idx="350">
                  <c:v>2092.7</c:v>
                </c:pt>
                <c:pt idx="351">
                  <c:v>2092.8</c:v>
                </c:pt>
                <c:pt idx="352">
                  <c:v>2092.8</c:v>
                </c:pt>
                <c:pt idx="353">
                  <c:v>1811.6</c:v>
                </c:pt>
                <c:pt idx="354">
                  <c:v>2092.8</c:v>
                </c:pt>
                <c:pt idx="355">
                  <c:v>2092.8</c:v>
                </c:pt>
                <c:pt idx="356">
                  <c:v>2092.8</c:v>
                </c:pt>
                <c:pt idx="357">
                  <c:v>2073.6</c:v>
                </c:pt>
                <c:pt idx="358">
                  <c:v>2092.7</c:v>
                </c:pt>
                <c:pt idx="359">
                  <c:v>1424.1</c:v>
                </c:pt>
                <c:pt idx="360">
                  <c:v>1736.2</c:v>
                </c:pt>
                <c:pt idx="361">
                  <c:v>2092.4</c:v>
                </c:pt>
                <c:pt idx="362">
                  <c:v>2092.2</c:v>
                </c:pt>
                <c:pt idx="363">
                  <c:v>1476.1</c:v>
                </c:pt>
                <c:pt idx="364">
                  <c:v>1812.5</c:v>
                </c:pt>
                <c:pt idx="365">
                  <c:v>1711.8</c:v>
                </c:pt>
                <c:pt idx="366">
                  <c:v>1681.2</c:v>
                </c:pt>
                <c:pt idx="367">
                  <c:v>1681.1</c:v>
                </c:pt>
                <c:pt idx="368">
                  <c:v>2091.5</c:v>
                </c:pt>
                <c:pt idx="369">
                  <c:v>2091.3</c:v>
                </c:pt>
                <c:pt idx="370">
                  <c:v>2035</c:v>
                </c:pt>
                <c:pt idx="371">
                  <c:v>2091.3</c:v>
                </c:pt>
                <c:pt idx="372">
                  <c:v>2091.1</c:v>
                </c:pt>
                <c:pt idx="373">
                  <c:v>2090.9</c:v>
                </c:pt>
                <c:pt idx="374">
                  <c:v>2088.1</c:v>
                </c:pt>
                <c:pt idx="375">
                  <c:v>2090.7</c:v>
                </c:pt>
                <c:pt idx="376">
                  <c:v>2090.5</c:v>
                </c:pt>
                <c:pt idx="377">
                  <c:v>1513.6</c:v>
                </c:pt>
                <c:pt idx="378">
                  <c:v>2090.3</c:v>
                </c:pt>
                <c:pt idx="379">
                  <c:v>2090.2</c:v>
                </c:pt>
                <c:pt idx="380">
                  <c:v>1498.1</c:v>
                </c:pt>
                <c:pt idx="381">
                  <c:v>2090</c:v>
                </c:pt>
                <c:pt idx="382">
                  <c:v>1920.7</c:v>
                </c:pt>
                <c:pt idx="383">
                  <c:v>2089.8</c:v>
                </c:pt>
                <c:pt idx="384">
                  <c:v>2089.7</c:v>
                </c:pt>
                <c:pt idx="385">
                  <c:v>2089.7</c:v>
                </c:pt>
                <c:pt idx="386">
                  <c:v>2089.7</c:v>
                </c:pt>
                <c:pt idx="387">
                  <c:v>2089.6</c:v>
                </c:pt>
                <c:pt idx="388">
                  <c:v>2089.6</c:v>
                </c:pt>
                <c:pt idx="389">
                  <c:v>2089.6</c:v>
                </c:pt>
                <c:pt idx="390">
                  <c:v>2088.9</c:v>
                </c:pt>
                <c:pt idx="391">
                  <c:v>2089.5</c:v>
                </c:pt>
                <c:pt idx="392">
                  <c:v>2089.5</c:v>
                </c:pt>
                <c:pt idx="393">
                  <c:v>2087.5</c:v>
                </c:pt>
                <c:pt idx="394">
                  <c:v>2089.5</c:v>
                </c:pt>
                <c:pt idx="395">
                  <c:v>2089.5</c:v>
                </c:pt>
                <c:pt idx="396">
                  <c:v>1799.6</c:v>
                </c:pt>
                <c:pt idx="397">
                  <c:v>2089.6</c:v>
                </c:pt>
                <c:pt idx="398">
                  <c:v>2089.6</c:v>
                </c:pt>
                <c:pt idx="399">
                  <c:v>2089.7</c:v>
                </c:pt>
                <c:pt idx="400">
                  <c:v>1966</c:v>
                </c:pt>
                <c:pt idx="401">
                  <c:v>1756.5</c:v>
                </c:pt>
                <c:pt idx="402">
                  <c:v>1957.2</c:v>
                </c:pt>
                <c:pt idx="403">
                  <c:v>2089.7</c:v>
                </c:pt>
                <c:pt idx="404">
                  <c:v>2089.7</c:v>
                </c:pt>
                <c:pt idx="405">
                  <c:v>1422.8</c:v>
                </c:pt>
                <c:pt idx="406">
                  <c:v>2089.7</c:v>
                </c:pt>
                <c:pt idx="407">
                  <c:v>2028</c:v>
                </c:pt>
                <c:pt idx="408">
                  <c:v>2089.8</c:v>
                </c:pt>
                <c:pt idx="409">
                  <c:v>2089.8</c:v>
                </c:pt>
                <c:pt idx="410">
                  <c:v>2089.8</c:v>
                </c:pt>
                <c:pt idx="411">
                  <c:v>2089.8</c:v>
                </c:pt>
                <c:pt idx="412">
                  <c:v>2089.9</c:v>
                </c:pt>
                <c:pt idx="413">
                  <c:v>1826.7</c:v>
                </c:pt>
                <c:pt idx="414">
                  <c:v>2089.9</c:v>
                </c:pt>
                <c:pt idx="415">
                  <c:v>1830.3</c:v>
                </c:pt>
                <c:pt idx="416">
                  <c:v>2087.2</c:v>
                </c:pt>
                <c:pt idx="417">
                  <c:v>1353.4</c:v>
                </c:pt>
                <c:pt idx="418">
                  <c:v>1974.2</c:v>
                </c:pt>
                <c:pt idx="419">
                  <c:v>1974.2</c:v>
                </c:pt>
                <c:pt idx="420">
                  <c:v>2090.1</c:v>
                </c:pt>
                <c:pt idx="421">
                  <c:v>2090.2</c:v>
                </c:pt>
                <c:pt idx="422">
                  <c:v>2090.2</c:v>
                </c:pt>
                <c:pt idx="423">
                  <c:v>2076.6</c:v>
                </c:pt>
                <c:pt idx="424">
                  <c:v>1505.7</c:v>
                </c:pt>
                <c:pt idx="425">
                  <c:v>2090.5</c:v>
                </c:pt>
                <c:pt idx="426">
                  <c:v>1213.7</c:v>
                </c:pt>
                <c:pt idx="427">
                  <c:v>2090.5</c:v>
                </c:pt>
                <c:pt idx="428">
                  <c:v>2090.6</c:v>
                </c:pt>
                <c:pt idx="429">
                  <c:v>2044.3</c:v>
                </c:pt>
                <c:pt idx="430">
                  <c:v>2090.6</c:v>
                </c:pt>
                <c:pt idx="431">
                  <c:v>2090.6</c:v>
                </c:pt>
                <c:pt idx="432">
                  <c:v>2090.7</c:v>
                </c:pt>
                <c:pt idx="433">
                  <c:v>2090.8</c:v>
                </c:pt>
                <c:pt idx="434">
                  <c:v>2090.8</c:v>
                </c:pt>
                <c:pt idx="435">
                  <c:v>2091</c:v>
                </c:pt>
                <c:pt idx="436">
                  <c:v>2091</c:v>
                </c:pt>
                <c:pt idx="437">
                  <c:v>2091.1</c:v>
                </c:pt>
                <c:pt idx="438">
                  <c:v>2091.3</c:v>
                </c:pt>
                <c:pt idx="439">
                  <c:v>2091.4</c:v>
                </c:pt>
                <c:pt idx="440">
                  <c:v>2091.5</c:v>
                </c:pt>
                <c:pt idx="441">
                  <c:v>2091.7</c:v>
                </c:pt>
                <c:pt idx="442">
                  <c:v>2091.8</c:v>
                </c:pt>
                <c:pt idx="443">
                  <c:v>2092</c:v>
                </c:pt>
                <c:pt idx="444">
                  <c:v>2072.9</c:v>
                </c:pt>
                <c:pt idx="445">
                  <c:v>2092.2</c:v>
                </c:pt>
                <c:pt idx="446">
                  <c:v>2092.4</c:v>
                </c:pt>
                <c:pt idx="447">
                  <c:v>2092.5</c:v>
                </c:pt>
                <c:pt idx="448">
                  <c:v>2092.6</c:v>
                </c:pt>
                <c:pt idx="449">
                  <c:v>2092.7</c:v>
                </c:pt>
                <c:pt idx="450">
                  <c:v>2092.8</c:v>
                </c:pt>
                <c:pt idx="451">
                  <c:v>2093</c:v>
                </c:pt>
                <c:pt idx="452">
                  <c:v>2093.1</c:v>
                </c:pt>
                <c:pt idx="453">
                  <c:v>1272.2</c:v>
                </c:pt>
                <c:pt idx="454">
                  <c:v>2089.6</c:v>
                </c:pt>
                <c:pt idx="455">
                  <c:v>2068.3</c:v>
                </c:pt>
                <c:pt idx="456">
                  <c:v>1531.6</c:v>
                </c:pt>
                <c:pt idx="457">
                  <c:v>2093.8</c:v>
                </c:pt>
                <c:pt idx="458">
                  <c:v>2093.9</c:v>
                </c:pt>
                <c:pt idx="459">
                  <c:v>2094</c:v>
                </c:pt>
                <c:pt idx="460">
                  <c:v>2094.1</c:v>
                </c:pt>
                <c:pt idx="461">
                  <c:v>2094.3</c:v>
                </c:pt>
                <c:pt idx="462">
                  <c:v>2094.4</c:v>
                </c:pt>
                <c:pt idx="463">
                  <c:v>2094.4</c:v>
                </c:pt>
                <c:pt idx="464">
                  <c:v>2047.4</c:v>
                </c:pt>
                <c:pt idx="465">
                  <c:v>2094.5</c:v>
                </c:pt>
                <c:pt idx="466">
                  <c:v>1872</c:v>
                </c:pt>
                <c:pt idx="467">
                  <c:v>1826.4</c:v>
                </c:pt>
                <c:pt idx="468">
                  <c:v>1811.7</c:v>
                </c:pt>
                <c:pt idx="469">
                  <c:v>2075.1</c:v>
                </c:pt>
                <c:pt idx="470">
                  <c:v>2095.1</c:v>
                </c:pt>
                <c:pt idx="471">
                  <c:v>2095.2</c:v>
                </c:pt>
                <c:pt idx="472">
                  <c:v>2095.3</c:v>
                </c:pt>
                <c:pt idx="473">
                  <c:v>2095.3</c:v>
                </c:pt>
                <c:pt idx="474">
                  <c:v>2095.4</c:v>
                </c:pt>
                <c:pt idx="475">
                  <c:v>2095.5</c:v>
                </c:pt>
                <c:pt idx="476">
                  <c:v>2095.6</c:v>
                </c:pt>
                <c:pt idx="477">
                  <c:v>2095.6</c:v>
                </c:pt>
                <c:pt idx="478">
                  <c:v>2095.7</c:v>
                </c:pt>
                <c:pt idx="479">
                  <c:v>2095.8</c:v>
                </c:pt>
                <c:pt idx="480">
                  <c:v>2095.8</c:v>
                </c:pt>
                <c:pt idx="481">
                  <c:v>2095.9</c:v>
                </c:pt>
                <c:pt idx="482">
                  <c:v>2096</c:v>
                </c:pt>
                <c:pt idx="483">
                  <c:v>2096.1</c:v>
                </c:pt>
                <c:pt idx="484">
                  <c:v>2096.1</c:v>
                </c:pt>
                <c:pt idx="485">
                  <c:v>2096.2</c:v>
                </c:pt>
                <c:pt idx="486">
                  <c:v>2096.3</c:v>
                </c:pt>
                <c:pt idx="487">
                  <c:v>2096.3</c:v>
                </c:pt>
                <c:pt idx="488">
                  <c:v>1654.9</c:v>
                </c:pt>
                <c:pt idx="489">
                  <c:v>2075.3</c:v>
                </c:pt>
                <c:pt idx="490">
                  <c:v>2096.6</c:v>
                </c:pt>
                <c:pt idx="491">
                  <c:v>2096.6</c:v>
                </c:pt>
                <c:pt idx="492">
                  <c:v>2096.7</c:v>
                </c:pt>
                <c:pt idx="493">
                  <c:v>1153.6</c:v>
                </c:pt>
                <c:pt idx="494">
                  <c:v>1941.5</c:v>
                </c:pt>
                <c:pt idx="495">
                  <c:v>1933.9</c:v>
                </c:pt>
                <c:pt idx="496">
                  <c:v>2096.9</c:v>
                </c:pt>
                <c:pt idx="497">
                  <c:v>2097.1</c:v>
                </c:pt>
                <c:pt idx="498">
                  <c:v>2097.1</c:v>
                </c:pt>
                <c:pt idx="499">
                  <c:v>2097.2</c:v>
                </c:pt>
                <c:pt idx="500">
                  <c:v>2097.3</c:v>
                </c:pt>
                <c:pt idx="501">
                  <c:v>2097.3</c:v>
                </c:pt>
                <c:pt idx="502">
                  <c:v>2053.7</c:v>
                </c:pt>
                <c:pt idx="503">
                  <c:v>2097.7</c:v>
                </c:pt>
                <c:pt idx="504">
                  <c:v>2097.9</c:v>
                </c:pt>
                <c:pt idx="505">
                  <c:v>2097.9</c:v>
                </c:pt>
                <c:pt idx="506">
                  <c:v>2098</c:v>
                </c:pt>
                <c:pt idx="507">
                  <c:v>2098</c:v>
                </c:pt>
                <c:pt idx="508">
                  <c:v>2098.2</c:v>
                </c:pt>
                <c:pt idx="509">
                  <c:v>2098.2</c:v>
                </c:pt>
                <c:pt idx="510">
                  <c:v>2098.5</c:v>
                </c:pt>
                <c:pt idx="511">
                  <c:v>2098.6</c:v>
                </c:pt>
                <c:pt idx="512">
                  <c:v>1373.4</c:v>
                </c:pt>
                <c:pt idx="513">
                  <c:v>2098.8</c:v>
                </c:pt>
                <c:pt idx="514">
                  <c:v>2099</c:v>
                </c:pt>
                <c:pt idx="515">
                  <c:v>2099.1</c:v>
                </c:pt>
                <c:pt idx="516">
                  <c:v>2099.2</c:v>
                </c:pt>
                <c:pt idx="517">
                  <c:v>2099.5</c:v>
                </c:pt>
                <c:pt idx="518">
                  <c:v>2099.9</c:v>
                </c:pt>
                <c:pt idx="519">
                  <c:v>2099.9</c:v>
                </c:pt>
                <c:pt idx="520">
                  <c:v>2100.1</c:v>
                </c:pt>
                <c:pt idx="521">
                  <c:v>2100.2</c:v>
                </c:pt>
                <c:pt idx="522">
                  <c:v>2100.4</c:v>
                </c:pt>
                <c:pt idx="523">
                  <c:v>2100.7</c:v>
                </c:pt>
                <c:pt idx="524">
                  <c:v>2100.8</c:v>
                </c:pt>
                <c:pt idx="525">
                  <c:v>2101.3</c:v>
                </c:pt>
                <c:pt idx="526">
                  <c:v>2101.7</c:v>
                </c:pt>
                <c:pt idx="527">
                  <c:v>2101.8</c:v>
                </c:pt>
                <c:pt idx="528">
                  <c:v>2102.1</c:v>
                </c:pt>
                <c:pt idx="529">
                  <c:v>2102.3</c:v>
                </c:pt>
                <c:pt idx="530">
                  <c:v>2102.6</c:v>
                </c:pt>
                <c:pt idx="531">
                  <c:v>2102.6</c:v>
                </c:pt>
                <c:pt idx="532">
                  <c:v>2102.9</c:v>
                </c:pt>
                <c:pt idx="533">
                  <c:v>1942.6</c:v>
                </c:pt>
                <c:pt idx="534">
                  <c:v>2103.1</c:v>
                </c:pt>
                <c:pt idx="535">
                  <c:v>2103.1</c:v>
                </c:pt>
                <c:pt idx="536">
                  <c:v>2103.3</c:v>
                </c:pt>
                <c:pt idx="537">
                  <c:v>2103.4</c:v>
                </c:pt>
                <c:pt idx="538">
                  <c:v>2103.5</c:v>
                </c:pt>
                <c:pt idx="539">
                  <c:v>2103.5</c:v>
                </c:pt>
                <c:pt idx="540">
                  <c:v>2103.6</c:v>
                </c:pt>
                <c:pt idx="541">
                  <c:v>2103.7</c:v>
                </c:pt>
                <c:pt idx="542">
                  <c:v>2103.8</c:v>
                </c:pt>
                <c:pt idx="543">
                  <c:v>2103.9</c:v>
                </c:pt>
                <c:pt idx="544">
                  <c:v>2103.9</c:v>
                </c:pt>
                <c:pt idx="545">
                  <c:v>2104</c:v>
                </c:pt>
                <c:pt idx="546">
                  <c:v>2104.1</c:v>
                </c:pt>
                <c:pt idx="547">
                  <c:v>2104.2</c:v>
                </c:pt>
                <c:pt idx="548">
                  <c:v>2104.4</c:v>
                </c:pt>
                <c:pt idx="549">
                  <c:v>1807.6</c:v>
                </c:pt>
                <c:pt idx="550">
                  <c:v>1780.7</c:v>
                </c:pt>
                <c:pt idx="551">
                  <c:v>2104.7</c:v>
                </c:pt>
                <c:pt idx="552">
                  <c:v>2104.6</c:v>
                </c:pt>
                <c:pt idx="553">
                  <c:v>2104.3</c:v>
                </c:pt>
                <c:pt idx="554">
                  <c:v>2104.3</c:v>
                </c:pt>
                <c:pt idx="555">
                  <c:v>2104.3</c:v>
                </c:pt>
                <c:pt idx="556">
                  <c:v>2082.5</c:v>
                </c:pt>
                <c:pt idx="557">
                  <c:v>2104.3</c:v>
                </c:pt>
                <c:pt idx="558">
                  <c:v>2104.3</c:v>
                </c:pt>
                <c:pt idx="559">
                  <c:v>2104.3</c:v>
                </c:pt>
                <c:pt idx="560">
                  <c:v>2104.4</c:v>
                </c:pt>
                <c:pt idx="561">
                  <c:v>2104.6</c:v>
                </c:pt>
                <c:pt idx="562">
                  <c:v>2104.6</c:v>
                </c:pt>
                <c:pt idx="563">
                  <c:v>2104.6</c:v>
                </c:pt>
                <c:pt idx="564">
                  <c:v>2104.6</c:v>
                </c:pt>
                <c:pt idx="565">
                  <c:v>2104.6</c:v>
                </c:pt>
                <c:pt idx="566">
                  <c:v>2104.7</c:v>
                </c:pt>
                <c:pt idx="567">
                  <c:v>2104.7</c:v>
                </c:pt>
                <c:pt idx="568">
                  <c:v>2104.7</c:v>
                </c:pt>
                <c:pt idx="569">
                  <c:v>2104.7</c:v>
                </c:pt>
                <c:pt idx="570">
                  <c:v>2104.9</c:v>
                </c:pt>
                <c:pt idx="571">
                  <c:v>2097.4</c:v>
                </c:pt>
                <c:pt idx="572">
                  <c:v>2092.4</c:v>
                </c:pt>
                <c:pt idx="573">
                  <c:v>2105.2</c:v>
                </c:pt>
                <c:pt idx="574">
                  <c:v>2105.3</c:v>
                </c:pt>
                <c:pt idx="575">
                  <c:v>2105.3</c:v>
                </c:pt>
                <c:pt idx="576">
                  <c:v>2105.5</c:v>
                </c:pt>
                <c:pt idx="577">
                  <c:v>2105.6</c:v>
                </c:pt>
                <c:pt idx="578">
                  <c:v>2095.5</c:v>
                </c:pt>
                <c:pt idx="579">
                  <c:v>2099.9</c:v>
                </c:pt>
                <c:pt idx="580">
                  <c:v>1982.1</c:v>
                </c:pt>
                <c:pt idx="581">
                  <c:v>2105.7</c:v>
                </c:pt>
                <c:pt idx="582">
                  <c:v>2105.8</c:v>
                </c:pt>
                <c:pt idx="583">
                  <c:v>2105.8</c:v>
                </c:pt>
                <c:pt idx="584">
                  <c:v>2105.8</c:v>
                </c:pt>
                <c:pt idx="585">
                  <c:v>2105.9</c:v>
                </c:pt>
                <c:pt idx="586">
                  <c:v>2105.9</c:v>
                </c:pt>
                <c:pt idx="587">
                  <c:v>2106</c:v>
                </c:pt>
                <c:pt idx="588">
                  <c:v>2106.1</c:v>
                </c:pt>
                <c:pt idx="589">
                  <c:v>2106.2</c:v>
                </c:pt>
                <c:pt idx="590">
                  <c:v>2105</c:v>
                </c:pt>
                <c:pt idx="591">
                  <c:v>2106.3</c:v>
                </c:pt>
                <c:pt idx="592">
                  <c:v>2106.3</c:v>
                </c:pt>
                <c:pt idx="593">
                  <c:v>2106.4</c:v>
                </c:pt>
                <c:pt idx="594">
                  <c:v>2106.3</c:v>
                </c:pt>
                <c:pt idx="595">
                  <c:v>2106.3</c:v>
                </c:pt>
                <c:pt idx="596">
                  <c:v>2106.4</c:v>
                </c:pt>
                <c:pt idx="597">
                  <c:v>2106.5</c:v>
                </c:pt>
                <c:pt idx="598">
                  <c:v>2106.6</c:v>
                </c:pt>
                <c:pt idx="599">
                  <c:v>2106.7</c:v>
                </c:pt>
                <c:pt idx="600">
                  <c:v>2106.7</c:v>
                </c:pt>
                <c:pt idx="601">
                  <c:v>2106.8</c:v>
                </c:pt>
                <c:pt idx="602">
                  <c:v>2106.9</c:v>
                </c:pt>
                <c:pt idx="603">
                  <c:v>2106.9</c:v>
                </c:pt>
                <c:pt idx="604">
                  <c:v>2106.9</c:v>
                </c:pt>
                <c:pt idx="605">
                  <c:v>2107.1</c:v>
                </c:pt>
                <c:pt idx="606">
                  <c:v>2107.1</c:v>
                </c:pt>
                <c:pt idx="607">
                  <c:v>2107.2</c:v>
                </c:pt>
                <c:pt idx="608">
                  <c:v>2107.2</c:v>
                </c:pt>
                <c:pt idx="609">
                  <c:v>992.5</c:v>
                </c:pt>
                <c:pt idx="610">
                  <c:v>1381.2</c:v>
                </c:pt>
                <c:pt idx="611">
                  <c:v>2107.2</c:v>
                </c:pt>
                <c:pt idx="612">
                  <c:v>2107.1</c:v>
                </c:pt>
                <c:pt idx="613">
                  <c:v>2107.2</c:v>
                </c:pt>
                <c:pt idx="614">
                  <c:v>2107.2</c:v>
                </c:pt>
                <c:pt idx="615">
                  <c:v>2106.8</c:v>
                </c:pt>
                <c:pt idx="616">
                  <c:v>2107.2</c:v>
                </c:pt>
                <c:pt idx="617">
                  <c:v>2107.4</c:v>
                </c:pt>
                <c:pt idx="618">
                  <c:v>2107.3</c:v>
                </c:pt>
                <c:pt idx="619">
                  <c:v>2107.3</c:v>
                </c:pt>
                <c:pt idx="620">
                  <c:v>2107.3</c:v>
                </c:pt>
                <c:pt idx="621">
                  <c:v>2107.3</c:v>
                </c:pt>
                <c:pt idx="622">
                  <c:v>2107.4</c:v>
                </c:pt>
                <c:pt idx="623">
                  <c:v>2107.5</c:v>
                </c:pt>
                <c:pt idx="624">
                  <c:v>2107.6</c:v>
                </c:pt>
                <c:pt idx="625">
                  <c:v>2107.7</c:v>
                </c:pt>
                <c:pt idx="626">
                  <c:v>2107.9</c:v>
                </c:pt>
                <c:pt idx="627">
                  <c:v>2108.2</c:v>
                </c:pt>
                <c:pt idx="628">
                  <c:v>2108.3</c:v>
                </c:pt>
                <c:pt idx="629">
                  <c:v>2108.7</c:v>
                </c:pt>
                <c:pt idx="630">
                  <c:v>2108.7</c:v>
                </c:pt>
                <c:pt idx="631">
                  <c:v>2108.9</c:v>
                </c:pt>
                <c:pt idx="632">
                  <c:v>2109.2</c:v>
                </c:pt>
                <c:pt idx="633">
                  <c:v>2099.3</c:v>
                </c:pt>
                <c:pt idx="634">
                  <c:v>2109.5</c:v>
                </c:pt>
                <c:pt idx="635">
                  <c:v>2109.5</c:v>
                </c:pt>
                <c:pt idx="636">
                  <c:v>2109.5</c:v>
                </c:pt>
                <c:pt idx="637">
                  <c:v>1778.1</c:v>
                </c:pt>
                <c:pt idx="638">
                  <c:v>2110.1</c:v>
                </c:pt>
                <c:pt idx="639">
                  <c:v>2110.2</c:v>
                </c:pt>
                <c:pt idx="640">
                  <c:v>2110.3</c:v>
                </c:pt>
                <c:pt idx="641">
                  <c:v>2110.2</c:v>
                </c:pt>
                <c:pt idx="642">
                  <c:v>2110.2</c:v>
                </c:pt>
                <c:pt idx="643">
                  <c:v>2110.2</c:v>
                </c:pt>
                <c:pt idx="644">
                  <c:v>2110.3</c:v>
                </c:pt>
                <c:pt idx="645">
                  <c:v>2110.4</c:v>
                </c:pt>
                <c:pt idx="646">
                  <c:v>1971</c:v>
                </c:pt>
                <c:pt idx="647">
                  <c:v>1939.5</c:v>
                </c:pt>
                <c:pt idx="648">
                  <c:v>2110.4</c:v>
                </c:pt>
                <c:pt idx="649">
                  <c:v>2110.3</c:v>
                </c:pt>
                <c:pt idx="650">
                  <c:v>2110.2</c:v>
                </c:pt>
                <c:pt idx="651">
                  <c:v>2110</c:v>
                </c:pt>
                <c:pt idx="652">
                  <c:v>2037.8</c:v>
                </c:pt>
                <c:pt idx="653">
                  <c:v>2110</c:v>
                </c:pt>
                <c:pt idx="654">
                  <c:v>2109.9</c:v>
                </c:pt>
                <c:pt idx="655">
                  <c:v>2109.9</c:v>
                </c:pt>
                <c:pt idx="656">
                  <c:v>2109.8</c:v>
                </c:pt>
                <c:pt idx="657">
                  <c:v>2109.8</c:v>
                </c:pt>
                <c:pt idx="658">
                  <c:v>2109.7</c:v>
                </c:pt>
                <c:pt idx="659">
                  <c:v>2109.6</c:v>
                </c:pt>
                <c:pt idx="660">
                  <c:v>2109.5</c:v>
                </c:pt>
                <c:pt idx="661">
                  <c:v>2109.5</c:v>
                </c:pt>
                <c:pt idx="662">
                  <c:v>2109.4</c:v>
                </c:pt>
                <c:pt idx="663">
                  <c:v>2109.5</c:v>
                </c:pt>
                <c:pt idx="664">
                  <c:v>2109.5</c:v>
                </c:pt>
                <c:pt idx="665">
                  <c:v>2109.4</c:v>
                </c:pt>
                <c:pt idx="666">
                  <c:v>2109.5</c:v>
                </c:pt>
                <c:pt idx="667">
                  <c:v>2109.4</c:v>
                </c:pt>
                <c:pt idx="668">
                  <c:v>2109.4</c:v>
                </c:pt>
                <c:pt idx="669">
                  <c:v>2096.5</c:v>
                </c:pt>
                <c:pt idx="670">
                  <c:v>1933.5</c:v>
                </c:pt>
                <c:pt idx="671">
                  <c:v>2109.3</c:v>
                </c:pt>
                <c:pt idx="672">
                  <c:v>2109.3</c:v>
                </c:pt>
                <c:pt idx="673">
                  <c:v>2109.2</c:v>
                </c:pt>
                <c:pt idx="674">
                  <c:v>2109.2</c:v>
                </c:pt>
                <c:pt idx="675">
                  <c:v>2109.1</c:v>
                </c:pt>
                <c:pt idx="676">
                  <c:v>2109.1</c:v>
                </c:pt>
                <c:pt idx="677">
                  <c:v>2109.2</c:v>
                </c:pt>
                <c:pt idx="678">
                  <c:v>2109.1</c:v>
                </c:pt>
                <c:pt idx="679">
                  <c:v>2109</c:v>
                </c:pt>
                <c:pt idx="680">
                  <c:v>2108.9</c:v>
                </c:pt>
                <c:pt idx="681">
                  <c:v>1982.8</c:v>
                </c:pt>
                <c:pt idx="682">
                  <c:v>2108.8</c:v>
                </c:pt>
                <c:pt idx="683">
                  <c:v>2108.8</c:v>
                </c:pt>
                <c:pt idx="684">
                  <c:v>2108.8</c:v>
                </c:pt>
                <c:pt idx="685">
                  <c:v>2091.2</c:v>
                </c:pt>
                <c:pt idx="686">
                  <c:v>2108.8</c:v>
                </c:pt>
                <c:pt idx="687">
                  <c:v>2108.7</c:v>
                </c:pt>
                <c:pt idx="688">
                  <c:v>1821.7</c:v>
                </c:pt>
                <c:pt idx="689">
                  <c:v>2108.8</c:v>
                </c:pt>
                <c:pt idx="690">
                  <c:v>2020.4</c:v>
                </c:pt>
                <c:pt idx="691">
                  <c:v>2108.9</c:v>
                </c:pt>
                <c:pt idx="692">
                  <c:v>2109</c:v>
                </c:pt>
                <c:pt idx="693">
                  <c:v>2109</c:v>
                </c:pt>
                <c:pt idx="694">
                  <c:v>1627</c:v>
                </c:pt>
                <c:pt idx="695">
                  <c:v>2109.1</c:v>
                </c:pt>
                <c:pt idx="696">
                  <c:v>2066.5</c:v>
                </c:pt>
                <c:pt idx="697">
                  <c:v>2109.1</c:v>
                </c:pt>
                <c:pt idx="698">
                  <c:v>2000.7</c:v>
                </c:pt>
                <c:pt idx="699">
                  <c:v>2109.3</c:v>
                </c:pt>
                <c:pt idx="700">
                  <c:v>2078.9</c:v>
                </c:pt>
                <c:pt idx="701">
                  <c:v>2109.3</c:v>
                </c:pt>
                <c:pt idx="702">
                  <c:v>1675.2</c:v>
                </c:pt>
                <c:pt idx="703">
                  <c:v>2109.4</c:v>
                </c:pt>
                <c:pt idx="704">
                  <c:v>2109.4</c:v>
                </c:pt>
                <c:pt idx="705">
                  <c:v>2109.4</c:v>
                </c:pt>
                <c:pt idx="706">
                  <c:v>1617.2</c:v>
                </c:pt>
                <c:pt idx="707">
                  <c:v>2109.6</c:v>
                </c:pt>
                <c:pt idx="708">
                  <c:v>2104.2</c:v>
                </c:pt>
                <c:pt idx="709">
                  <c:v>2109.6</c:v>
                </c:pt>
                <c:pt idx="710">
                  <c:v>2090.8</c:v>
                </c:pt>
                <c:pt idx="711">
                  <c:v>2109.8</c:v>
                </c:pt>
                <c:pt idx="712">
                  <c:v>1727.5</c:v>
                </c:pt>
                <c:pt idx="713">
                  <c:v>2096.2</c:v>
                </c:pt>
                <c:pt idx="714">
                  <c:v>2109.9</c:v>
                </c:pt>
                <c:pt idx="715">
                  <c:v>2101.5</c:v>
                </c:pt>
                <c:pt idx="716">
                  <c:v>2110.1</c:v>
                </c:pt>
                <c:pt idx="717">
                  <c:v>2110.2</c:v>
                </c:pt>
                <c:pt idx="718">
                  <c:v>2110.2</c:v>
                </c:pt>
                <c:pt idx="719">
                  <c:v>1653.5</c:v>
                </c:pt>
                <c:pt idx="720">
                  <c:v>2110.3</c:v>
                </c:pt>
                <c:pt idx="721">
                  <c:v>2110.4</c:v>
                </c:pt>
                <c:pt idx="722">
                  <c:v>2110.4</c:v>
                </c:pt>
                <c:pt idx="723">
                  <c:v>2107.9</c:v>
                </c:pt>
                <c:pt idx="724">
                  <c:v>2110.6</c:v>
                </c:pt>
                <c:pt idx="725">
                  <c:v>1447.6</c:v>
                </c:pt>
                <c:pt idx="726">
                  <c:v>2110.6</c:v>
                </c:pt>
                <c:pt idx="727">
                  <c:v>2110.7</c:v>
                </c:pt>
                <c:pt idx="728">
                  <c:v>2110.7</c:v>
                </c:pt>
                <c:pt idx="729">
                  <c:v>2110.7</c:v>
                </c:pt>
                <c:pt idx="730">
                  <c:v>2110.7</c:v>
                </c:pt>
                <c:pt idx="731">
                  <c:v>2110.7</c:v>
                </c:pt>
                <c:pt idx="732">
                  <c:v>2110.8</c:v>
                </c:pt>
                <c:pt idx="733">
                  <c:v>2110.8</c:v>
                </c:pt>
                <c:pt idx="734">
                  <c:v>2110.9</c:v>
                </c:pt>
                <c:pt idx="735">
                  <c:v>2110.9</c:v>
                </c:pt>
                <c:pt idx="736">
                  <c:v>2110.9</c:v>
                </c:pt>
                <c:pt idx="737">
                  <c:v>2110.9</c:v>
                </c:pt>
                <c:pt idx="738">
                  <c:v>2110.9</c:v>
                </c:pt>
                <c:pt idx="739">
                  <c:v>2110.8</c:v>
                </c:pt>
                <c:pt idx="740">
                  <c:v>2110.8</c:v>
                </c:pt>
                <c:pt idx="741">
                  <c:v>2110.8</c:v>
                </c:pt>
                <c:pt idx="742">
                  <c:v>2110.8</c:v>
                </c:pt>
                <c:pt idx="743">
                  <c:v>2110.8</c:v>
                </c:pt>
                <c:pt idx="744">
                  <c:v>2110.7</c:v>
                </c:pt>
                <c:pt idx="745">
                  <c:v>1765.8</c:v>
                </c:pt>
                <c:pt idx="746">
                  <c:v>2110.7</c:v>
                </c:pt>
                <c:pt idx="747">
                  <c:v>2110.7</c:v>
                </c:pt>
                <c:pt idx="748">
                  <c:v>1585</c:v>
                </c:pt>
                <c:pt idx="749">
                  <c:v>2110.7</c:v>
                </c:pt>
                <c:pt idx="750">
                  <c:v>2110.7</c:v>
                </c:pt>
                <c:pt idx="751">
                  <c:v>2110.7</c:v>
                </c:pt>
                <c:pt idx="752">
                  <c:v>2110.7</c:v>
                </c:pt>
                <c:pt idx="753">
                  <c:v>2110.7</c:v>
                </c:pt>
                <c:pt idx="754">
                  <c:v>1999.2</c:v>
                </c:pt>
                <c:pt idx="755">
                  <c:v>1623.4</c:v>
                </c:pt>
                <c:pt idx="756">
                  <c:v>2110.6</c:v>
                </c:pt>
                <c:pt idx="757">
                  <c:v>2110.7</c:v>
                </c:pt>
                <c:pt idx="758">
                  <c:v>2110.7</c:v>
                </c:pt>
                <c:pt idx="759">
                  <c:v>2110.6</c:v>
                </c:pt>
                <c:pt idx="760">
                  <c:v>2109.1</c:v>
                </c:pt>
                <c:pt idx="761">
                  <c:v>1961.2</c:v>
                </c:pt>
                <c:pt idx="762">
                  <c:v>2110.6</c:v>
                </c:pt>
                <c:pt idx="763">
                  <c:v>2110.6</c:v>
                </c:pt>
                <c:pt idx="764">
                  <c:v>2110.6</c:v>
                </c:pt>
                <c:pt idx="765">
                  <c:v>2110.5</c:v>
                </c:pt>
                <c:pt idx="766">
                  <c:v>1941.6</c:v>
                </c:pt>
                <c:pt idx="767">
                  <c:v>187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1!$M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M$6:$M$773</c:f>
              <c:numCache>
                <c:formatCode>General</c:formatCode>
                <c:ptCount val="768"/>
                <c:pt idx="0">
                  <c:v>-0.6</c:v>
                </c:pt>
                <c:pt idx="1">
                  <c:v>-1.3</c:v>
                </c:pt>
                <c:pt idx="2">
                  <c:v>-1.2</c:v>
                </c:pt>
                <c:pt idx="3">
                  <c:v>-1.3</c:v>
                </c:pt>
                <c:pt idx="4">
                  <c:v>-1.3</c:v>
                </c:pt>
                <c:pt idx="5">
                  <c:v>-1.2</c:v>
                </c:pt>
                <c:pt idx="6">
                  <c:v>-1.4</c:v>
                </c:pt>
                <c:pt idx="7">
                  <c:v>-1.3</c:v>
                </c:pt>
                <c:pt idx="8">
                  <c:v>-1.1</c:v>
                </c:pt>
                <c:pt idx="9">
                  <c:v>-1.2</c:v>
                </c:pt>
                <c:pt idx="10">
                  <c:v>-1.3</c:v>
                </c:pt>
                <c:pt idx="11">
                  <c:v>-1.3</c:v>
                </c:pt>
                <c:pt idx="12">
                  <c:v>-1.3</c:v>
                </c:pt>
                <c:pt idx="13">
                  <c:v>-1.2</c:v>
                </c:pt>
                <c:pt idx="14">
                  <c:v>-1.4</c:v>
                </c:pt>
                <c:pt idx="15">
                  <c:v>-1.4</c:v>
                </c:pt>
                <c:pt idx="16">
                  <c:v>-1.4</c:v>
                </c:pt>
                <c:pt idx="17">
                  <c:v>-1.3</c:v>
                </c:pt>
                <c:pt idx="18">
                  <c:v>-1.3</c:v>
                </c:pt>
                <c:pt idx="19">
                  <c:v>-1.2</c:v>
                </c:pt>
                <c:pt idx="20">
                  <c:v>-1.4</c:v>
                </c:pt>
                <c:pt idx="21">
                  <c:v>-1.3</c:v>
                </c:pt>
                <c:pt idx="22">
                  <c:v>-0.6</c:v>
                </c:pt>
                <c:pt idx="23">
                  <c:v>-0.7</c:v>
                </c:pt>
                <c:pt idx="24">
                  <c:v>-1.2</c:v>
                </c:pt>
                <c:pt idx="25">
                  <c:v>-1.3</c:v>
                </c:pt>
                <c:pt idx="26">
                  <c:v>-1.4</c:v>
                </c:pt>
                <c:pt idx="27">
                  <c:v>-1.1</c:v>
                </c:pt>
                <c:pt idx="28">
                  <c:v>-1.3</c:v>
                </c:pt>
                <c:pt idx="29">
                  <c:v>-1.3</c:v>
                </c:pt>
                <c:pt idx="30">
                  <c:v>-1.3</c:v>
                </c:pt>
                <c:pt idx="31">
                  <c:v>-1.2</c:v>
                </c:pt>
                <c:pt idx="32">
                  <c:v>-1.3</c:v>
                </c:pt>
                <c:pt idx="33">
                  <c:v>-1</c:v>
                </c:pt>
                <c:pt idx="34">
                  <c:v>-1.4</c:v>
                </c:pt>
                <c:pt idx="35">
                  <c:v>-1.3</c:v>
                </c:pt>
                <c:pt idx="36">
                  <c:v>-1.4</c:v>
                </c:pt>
                <c:pt idx="37">
                  <c:v>-1.4</c:v>
                </c:pt>
                <c:pt idx="38">
                  <c:v>-1.4</c:v>
                </c:pt>
                <c:pt idx="39">
                  <c:v>-1.4</c:v>
                </c:pt>
                <c:pt idx="40">
                  <c:v>329.8</c:v>
                </c:pt>
                <c:pt idx="41">
                  <c:v>-0.7</c:v>
                </c:pt>
                <c:pt idx="42">
                  <c:v>-0.8</c:v>
                </c:pt>
                <c:pt idx="43">
                  <c:v>0.1</c:v>
                </c:pt>
                <c:pt idx="44">
                  <c:v>-0.4</c:v>
                </c:pt>
                <c:pt idx="45">
                  <c:v>-1.1</c:v>
                </c:pt>
                <c:pt idx="46">
                  <c:v>-0.9</c:v>
                </c:pt>
                <c:pt idx="47">
                  <c:v>-1.1</c:v>
                </c:pt>
                <c:pt idx="48">
                  <c:v>-1.1</c:v>
                </c:pt>
                <c:pt idx="49">
                  <c:v>-1.1</c:v>
                </c:pt>
                <c:pt idx="50">
                  <c:v>-1.1</c:v>
                </c:pt>
                <c:pt idx="51">
                  <c:v>-1.3</c:v>
                </c:pt>
                <c:pt idx="52">
                  <c:v>-1.3</c:v>
                </c:pt>
                <c:pt idx="53">
                  <c:v>-1.1</c:v>
                </c:pt>
                <c:pt idx="54">
                  <c:v>-1.3</c:v>
                </c:pt>
                <c:pt idx="55">
                  <c:v>-1</c:v>
                </c:pt>
                <c:pt idx="56">
                  <c:v>-1.3</c:v>
                </c:pt>
                <c:pt idx="57">
                  <c:v>-1.3</c:v>
                </c:pt>
                <c:pt idx="58">
                  <c:v>-1.2</c:v>
                </c:pt>
                <c:pt idx="59">
                  <c:v>-1.2</c:v>
                </c:pt>
                <c:pt idx="60">
                  <c:v>-1.2</c:v>
                </c:pt>
                <c:pt idx="61">
                  <c:v>-1.3</c:v>
                </c:pt>
                <c:pt idx="62">
                  <c:v>-0.7</c:v>
                </c:pt>
                <c:pt idx="63">
                  <c:v>-1.3</c:v>
                </c:pt>
                <c:pt idx="64">
                  <c:v>-1.3</c:v>
                </c:pt>
                <c:pt idx="65">
                  <c:v>-0.8</c:v>
                </c:pt>
                <c:pt idx="66">
                  <c:v>-1.3</c:v>
                </c:pt>
                <c:pt idx="67">
                  <c:v>-1.3</c:v>
                </c:pt>
                <c:pt idx="68">
                  <c:v>-1.4</c:v>
                </c:pt>
                <c:pt idx="69">
                  <c:v>-1.3</c:v>
                </c:pt>
                <c:pt idx="70">
                  <c:v>-1.4</c:v>
                </c:pt>
                <c:pt idx="71">
                  <c:v>-1.2</c:v>
                </c:pt>
                <c:pt idx="72">
                  <c:v>-1.3</c:v>
                </c:pt>
                <c:pt idx="73">
                  <c:v>-1.3</c:v>
                </c:pt>
                <c:pt idx="74">
                  <c:v>-1.3</c:v>
                </c:pt>
                <c:pt idx="75">
                  <c:v>-1.3</c:v>
                </c:pt>
                <c:pt idx="76">
                  <c:v>-1.3</c:v>
                </c:pt>
                <c:pt idx="77">
                  <c:v>-1.3</c:v>
                </c:pt>
                <c:pt idx="78">
                  <c:v>-1.3</c:v>
                </c:pt>
                <c:pt idx="79">
                  <c:v>-1.2</c:v>
                </c:pt>
                <c:pt idx="80">
                  <c:v>-1.2</c:v>
                </c:pt>
                <c:pt idx="81">
                  <c:v>-1.3</c:v>
                </c:pt>
                <c:pt idx="82">
                  <c:v>-1.3</c:v>
                </c:pt>
                <c:pt idx="83">
                  <c:v>-1.4</c:v>
                </c:pt>
                <c:pt idx="84">
                  <c:v>-1.3</c:v>
                </c:pt>
                <c:pt idx="85">
                  <c:v>-1.3</c:v>
                </c:pt>
                <c:pt idx="86">
                  <c:v>-1.3</c:v>
                </c:pt>
                <c:pt idx="87">
                  <c:v>-1.5</c:v>
                </c:pt>
                <c:pt idx="88">
                  <c:v>-1.3</c:v>
                </c:pt>
                <c:pt idx="89">
                  <c:v>-1.3</c:v>
                </c:pt>
                <c:pt idx="90">
                  <c:v>-1.3</c:v>
                </c:pt>
                <c:pt idx="91">
                  <c:v>-1.3</c:v>
                </c:pt>
                <c:pt idx="92">
                  <c:v>-1.3</c:v>
                </c:pt>
                <c:pt idx="93">
                  <c:v>-1.3</c:v>
                </c:pt>
                <c:pt idx="94">
                  <c:v>-1.3</c:v>
                </c:pt>
                <c:pt idx="95">
                  <c:v>-1.3</c:v>
                </c:pt>
                <c:pt idx="96">
                  <c:v>-0.8</c:v>
                </c:pt>
                <c:pt idx="97">
                  <c:v>-1.3</c:v>
                </c:pt>
                <c:pt idx="98">
                  <c:v>-1.3</c:v>
                </c:pt>
                <c:pt idx="99">
                  <c:v>-1.3</c:v>
                </c:pt>
                <c:pt idx="100">
                  <c:v>-0.9</c:v>
                </c:pt>
                <c:pt idx="101">
                  <c:v>-1.3</c:v>
                </c:pt>
                <c:pt idx="102">
                  <c:v>-0.9</c:v>
                </c:pt>
                <c:pt idx="103">
                  <c:v>-1.3</c:v>
                </c:pt>
                <c:pt idx="104">
                  <c:v>-1.2</c:v>
                </c:pt>
                <c:pt idx="105">
                  <c:v>-1.2</c:v>
                </c:pt>
                <c:pt idx="106">
                  <c:v>-1.3</c:v>
                </c:pt>
                <c:pt idx="107">
                  <c:v>-1.1</c:v>
                </c:pt>
                <c:pt idx="108">
                  <c:v>-1.3</c:v>
                </c:pt>
                <c:pt idx="109">
                  <c:v>-1.3</c:v>
                </c:pt>
                <c:pt idx="110">
                  <c:v>-1.3</c:v>
                </c:pt>
                <c:pt idx="111">
                  <c:v>-1.3</c:v>
                </c:pt>
                <c:pt idx="112">
                  <c:v>-1.4</c:v>
                </c:pt>
                <c:pt idx="113">
                  <c:v>-1.4</c:v>
                </c:pt>
                <c:pt idx="114">
                  <c:v>-1.1</c:v>
                </c:pt>
                <c:pt idx="115">
                  <c:v>-1.3</c:v>
                </c:pt>
                <c:pt idx="116">
                  <c:v>-1.3</c:v>
                </c:pt>
                <c:pt idx="117">
                  <c:v>-1.3</c:v>
                </c:pt>
                <c:pt idx="118">
                  <c:v>-1.3</c:v>
                </c:pt>
                <c:pt idx="119">
                  <c:v>-1.4</c:v>
                </c:pt>
                <c:pt idx="120">
                  <c:v>-1.3</c:v>
                </c:pt>
                <c:pt idx="121">
                  <c:v>-1.3</c:v>
                </c:pt>
                <c:pt idx="122">
                  <c:v>-1.3</c:v>
                </c:pt>
                <c:pt idx="123">
                  <c:v>-1.3</c:v>
                </c:pt>
                <c:pt idx="124">
                  <c:v>-1.3</c:v>
                </c:pt>
                <c:pt idx="125">
                  <c:v>-1.3</c:v>
                </c:pt>
                <c:pt idx="126">
                  <c:v>-1.4</c:v>
                </c:pt>
                <c:pt idx="127">
                  <c:v>-1.3</c:v>
                </c:pt>
                <c:pt idx="128">
                  <c:v>-1.3</c:v>
                </c:pt>
                <c:pt idx="129">
                  <c:v>-1.3</c:v>
                </c:pt>
                <c:pt idx="130">
                  <c:v>-1.3</c:v>
                </c:pt>
                <c:pt idx="131">
                  <c:v>-1.3</c:v>
                </c:pt>
                <c:pt idx="132">
                  <c:v>-1.3</c:v>
                </c:pt>
                <c:pt idx="133">
                  <c:v>-1.3</c:v>
                </c:pt>
                <c:pt idx="134">
                  <c:v>-1.3</c:v>
                </c:pt>
                <c:pt idx="135">
                  <c:v>-1.3</c:v>
                </c:pt>
                <c:pt idx="136">
                  <c:v>-1.3</c:v>
                </c:pt>
                <c:pt idx="137">
                  <c:v>-1.3</c:v>
                </c:pt>
                <c:pt idx="138">
                  <c:v>-1.3</c:v>
                </c:pt>
                <c:pt idx="139">
                  <c:v>-1.3</c:v>
                </c:pt>
                <c:pt idx="140">
                  <c:v>-1.3</c:v>
                </c:pt>
                <c:pt idx="141">
                  <c:v>-1.3</c:v>
                </c:pt>
                <c:pt idx="142">
                  <c:v>-1.1</c:v>
                </c:pt>
                <c:pt idx="143">
                  <c:v>-1.3</c:v>
                </c:pt>
                <c:pt idx="144">
                  <c:v>-1.4</c:v>
                </c:pt>
                <c:pt idx="145">
                  <c:v>-1.3</c:v>
                </c:pt>
                <c:pt idx="146">
                  <c:v>-1.3</c:v>
                </c:pt>
                <c:pt idx="147">
                  <c:v>-1.3</c:v>
                </c:pt>
                <c:pt idx="148">
                  <c:v>-1.1</c:v>
                </c:pt>
                <c:pt idx="149">
                  <c:v>-1.3</c:v>
                </c:pt>
                <c:pt idx="150">
                  <c:v>-1.2</c:v>
                </c:pt>
                <c:pt idx="151">
                  <c:v>-1.3</c:v>
                </c:pt>
                <c:pt idx="152">
                  <c:v>-1.3</c:v>
                </c:pt>
                <c:pt idx="153">
                  <c:v>-1.3</c:v>
                </c:pt>
                <c:pt idx="154">
                  <c:v>-1.2</c:v>
                </c:pt>
                <c:pt idx="155">
                  <c:v>-1.3</c:v>
                </c:pt>
                <c:pt idx="156">
                  <c:v>-1.3</c:v>
                </c:pt>
                <c:pt idx="157">
                  <c:v>-1.3</c:v>
                </c:pt>
                <c:pt idx="158">
                  <c:v>-1.3</c:v>
                </c:pt>
                <c:pt idx="159">
                  <c:v>-1.3</c:v>
                </c:pt>
                <c:pt idx="160">
                  <c:v>-0.6</c:v>
                </c:pt>
                <c:pt idx="161">
                  <c:v>-0.3</c:v>
                </c:pt>
                <c:pt idx="162">
                  <c:v>-1.1</c:v>
                </c:pt>
                <c:pt idx="163">
                  <c:v>-1</c:v>
                </c:pt>
                <c:pt idx="164">
                  <c:v>-1.1</c:v>
                </c:pt>
                <c:pt idx="165">
                  <c:v>-1</c:v>
                </c:pt>
                <c:pt idx="166">
                  <c:v>-1.1</c:v>
                </c:pt>
                <c:pt idx="167">
                  <c:v>-1.1</c:v>
                </c:pt>
                <c:pt idx="168">
                  <c:v>-1.1</c:v>
                </c:pt>
                <c:pt idx="169">
                  <c:v>-1.2</c:v>
                </c:pt>
                <c:pt idx="170">
                  <c:v>-1.1</c:v>
                </c:pt>
                <c:pt idx="171">
                  <c:v>-1.2</c:v>
                </c:pt>
                <c:pt idx="172">
                  <c:v>-1.2</c:v>
                </c:pt>
                <c:pt idx="173">
                  <c:v>-1.1</c:v>
                </c:pt>
                <c:pt idx="174">
                  <c:v>-1.1</c:v>
                </c:pt>
                <c:pt idx="175">
                  <c:v>-1.1</c:v>
                </c:pt>
                <c:pt idx="176">
                  <c:v>-1.1</c:v>
                </c:pt>
                <c:pt idx="177">
                  <c:v>-0.9</c:v>
                </c:pt>
                <c:pt idx="178">
                  <c:v>-1</c:v>
                </c:pt>
                <c:pt idx="179">
                  <c:v>-1.1</c:v>
                </c:pt>
                <c:pt idx="180">
                  <c:v>-1.1</c:v>
                </c:pt>
                <c:pt idx="181">
                  <c:v>-1.2</c:v>
                </c:pt>
                <c:pt idx="182">
                  <c:v>-1.1</c:v>
                </c:pt>
                <c:pt idx="183">
                  <c:v>-0.7</c:v>
                </c:pt>
                <c:pt idx="184">
                  <c:v>-1.1</c:v>
                </c:pt>
                <c:pt idx="185">
                  <c:v>-0.9</c:v>
                </c:pt>
                <c:pt idx="186">
                  <c:v>-1.1</c:v>
                </c:pt>
                <c:pt idx="187">
                  <c:v>-0.9</c:v>
                </c:pt>
                <c:pt idx="188">
                  <c:v>-1.1</c:v>
                </c:pt>
                <c:pt idx="189">
                  <c:v>-0.9</c:v>
                </c:pt>
                <c:pt idx="190">
                  <c:v>-0.8</c:v>
                </c:pt>
                <c:pt idx="191">
                  <c:v>-1</c:v>
                </c:pt>
                <c:pt idx="192">
                  <c:v>-1.1</c:v>
                </c:pt>
                <c:pt idx="193">
                  <c:v>-1</c:v>
                </c:pt>
                <c:pt idx="194">
                  <c:v>-1</c:v>
                </c:pt>
                <c:pt idx="195">
                  <c:v>-1.1</c:v>
                </c:pt>
                <c:pt idx="196">
                  <c:v>-0.6</c:v>
                </c:pt>
                <c:pt idx="197">
                  <c:v>-1.1</c:v>
                </c:pt>
                <c:pt idx="198">
                  <c:v>-1</c:v>
                </c:pt>
                <c:pt idx="199">
                  <c:v>-1.1</c:v>
                </c:pt>
                <c:pt idx="200">
                  <c:v>-1.1</c:v>
                </c:pt>
                <c:pt idx="201">
                  <c:v>-1.1</c:v>
                </c:pt>
                <c:pt idx="202">
                  <c:v>0.1</c:v>
                </c:pt>
                <c:pt idx="203">
                  <c:v>-1.2</c:v>
                </c:pt>
                <c:pt idx="204">
                  <c:v>-1.1</c:v>
                </c:pt>
                <c:pt idx="205">
                  <c:v>-1.1</c:v>
                </c:pt>
                <c:pt idx="206">
                  <c:v>-1</c:v>
                </c:pt>
                <c:pt idx="207">
                  <c:v>-1</c:v>
                </c:pt>
                <c:pt idx="208">
                  <c:v>-0.9</c:v>
                </c:pt>
                <c:pt idx="209">
                  <c:v>-0.9</c:v>
                </c:pt>
                <c:pt idx="210">
                  <c:v>-1</c:v>
                </c:pt>
                <c:pt idx="211">
                  <c:v>-1</c:v>
                </c:pt>
                <c:pt idx="212">
                  <c:v>35.4</c:v>
                </c:pt>
                <c:pt idx="213">
                  <c:v>2.9</c:v>
                </c:pt>
                <c:pt idx="214">
                  <c:v>1.7</c:v>
                </c:pt>
                <c:pt idx="215">
                  <c:v>0</c:v>
                </c:pt>
                <c:pt idx="216">
                  <c:v>-0.5</c:v>
                </c:pt>
                <c:pt idx="217">
                  <c:v>-0.8</c:v>
                </c:pt>
                <c:pt idx="218">
                  <c:v>-0.8</c:v>
                </c:pt>
                <c:pt idx="219">
                  <c:v>-0.8</c:v>
                </c:pt>
                <c:pt idx="220">
                  <c:v>-0.7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0.9</c:v>
                </c:pt>
                <c:pt idx="225">
                  <c:v>-0.8</c:v>
                </c:pt>
                <c:pt idx="226">
                  <c:v>-0.9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0.9</c:v>
                </c:pt>
                <c:pt idx="232">
                  <c:v>-0.5</c:v>
                </c:pt>
                <c:pt idx="233">
                  <c:v>-0.8</c:v>
                </c:pt>
                <c:pt idx="234">
                  <c:v>-0.8</c:v>
                </c:pt>
                <c:pt idx="235">
                  <c:v>-1</c:v>
                </c:pt>
                <c:pt idx="236">
                  <c:v>-0.9</c:v>
                </c:pt>
                <c:pt idx="237">
                  <c:v>-1</c:v>
                </c:pt>
                <c:pt idx="238">
                  <c:v>-1</c:v>
                </c:pt>
                <c:pt idx="239">
                  <c:v>-0.9</c:v>
                </c:pt>
                <c:pt idx="240">
                  <c:v>-1</c:v>
                </c:pt>
                <c:pt idx="241">
                  <c:v>-0.9</c:v>
                </c:pt>
                <c:pt idx="242">
                  <c:v>-0.9</c:v>
                </c:pt>
                <c:pt idx="243">
                  <c:v>-0.8</c:v>
                </c:pt>
                <c:pt idx="244">
                  <c:v>-0.8</c:v>
                </c:pt>
                <c:pt idx="245">
                  <c:v>-1</c:v>
                </c:pt>
                <c:pt idx="246">
                  <c:v>-0.9</c:v>
                </c:pt>
                <c:pt idx="247">
                  <c:v>-1</c:v>
                </c:pt>
                <c:pt idx="248">
                  <c:v>-0.9</c:v>
                </c:pt>
                <c:pt idx="249">
                  <c:v>-1.1</c:v>
                </c:pt>
                <c:pt idx="250">
                  <c:v>-0.9</c:v>
                </c:pt>
                <c:pt idx="251">
                  <c:v>-0.9</c:v>
                </c:pt>
                <c:pt idx="252">
                  <c:v>-1</c:v>
                </c:pt>
                <c:pt idx="253">
                  <c:v>-1</c:v>
                </c:pt>
                <c:pt idx="254">
                  <c:v>-0.9</c:v>
                </c:pt>
                <c:pt idx="255">
                  <c:v>-0.9</c:v>
                </c:pt>
                <c:pt idx="256">
                  <c:v>-0.9</c:v>
                </c:pt>
                <c:pt idx="257">
                  <c:v>-0.9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0.9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0.9</c:v>
                </c:pt>
                <c:pt idx="268">
                  <c:v>-0.9</c:v>
                </c:pt>
                <c:pt idx="269">
                  <c:v>-0.8</c:v>
                </c:pt>
                <c:pt idx="270">
                  <c:v>-1</c:v>
                </c:pt>
                <c:pt idx="271">
                  <c:v>-0.9</c:v>
                </c:pt>
                <c:pt idx="272">
                  <c:v>-0.9</c:v>
                </c:pt>
                <c:pt idx="273">
                  <c:v>-0.9</c:v>
                </c:pt>
                <c:pt idx="274">
                  <c:v>-0.9</c:v>
                </c:pt>
                <c:pt idx="275">
                  <c:v>-1</c:v>
                </c:pt>
                <c:pt idx="276">
                  <c:v>-0.8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0.9</c:v>
                </c:pt>
                <c:pt idx="281">
                  <c:v>-1</c:v>
                </c:pt>
                <c:pt idx="282">
                  <c:v>-0.9</c:v>
                </c:pt>
                <c:pt idx="283">
                  <c:v>-1</c:v>
                </c:pt>
                <c:pt idx="284">
                  <c:v>-0.9</c:v>
                </c:pt>
                <c:pt idx="285">
                  <c:v>-0.9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0.9</c:v>
                </c:pt>
                <c:pt idx="290">
                  <c:v>-1</c:v>
                </c:pt>
                <c:pt idx="291">
                  <c:v>-1</c:v>
                </c:pt>
                <c:pt idx="292">
                  <c:v>-0.8</c:v>
                </c:pt>
                <c:pt idx="293">
                  <c:v>-1</c:v>
                </c:pt>
                <c:pt idx="294">
                  <c:v>-0.8</c:v>
                </c:pt>
                <c:pt idx="295">
                  <c:v>-1</c:v>
                </c:pt>
                <c:pt idx="296">
                  <c:v>-0.9</c:v>
                </c:pt>
                <c:pt idx="297">
                  <c:v>-0.8</c:v>
                </c:pt>
                <c:pt idx="298">
                  <c:v>-0.8</c:v>
                </c:pt>
                <c:pt idx="299">
                  <c:v>-0.8</c:v>
                </c:pt>
                <c:pt idx="300">
                  <c:v>-1</c:v>
                </c:pt>
                <c:pt idx="301">
                  <c:v>-0.9</c:v>
                </c:pt>
                <c:pt idx="302">
                  <c:v>-0.8</c:v>
                </c:pt>
                <c:pt idx="303">
                  <c:v>-1</c:v>
                </c:pt>
                <c:pt idx="304">
                  <c:v>-1</c:v>
                </c:pt>
                <c:pt idx="305">
                  <c:v>-0.9</c:v>
                </c:pt>
                <c:pt idx="306">
                  <c:v>-0.8</c:v>
                </c:pt>
                <c:pt idx="307">
                  <c:v>-1</c:v>
                </c:pt>
                <c:pt idx="308">
                  <c:v>-0.7</c:v>
                </c:pt>
                <c:pt idx="309">
                  <c:v>25</c:v>
                </c:pt>
                <c:pt idx="310">
                  <c:v>4</c:v>
                </c:pt>
                <c:pt idx="311">
                  <c:v>1.4</c:v>
                </c:pt>
                <c:pt idx="312">
                  <c:v>-0.8</c:v>
                </c:pt>
                <c:pt idx="313">
                  <c:v>-1</c:v>
                </c:pt>
                <c:pt idx="314">
                  <c:v>-0.8</c:v>
                </c:pt>
                <c:pt idx="315">
                  <c:v>-0.9</c:v>
                </c:pt>
                <c:pt idx="316">
                  <c:v>-1</c:v>
                </c:pt>
                <c:pt idx="317">
                  <c:v>-0.9</c:v>
                </c:pt>
                <c:pt idx="318">
                  <c:v>-0.9</c:v>
                </c:pt>
                <c:pt idx="319">
                  <c:v>-0.7</c:v>
                </c:pt>
                <c:pt idx="320">
                  <c:v>-0.7</c:v>
                </c:pt>
                <c:pt idx="321">
                  <c:v>-0.9</c:v>
                </c:pt>
                <c:pt idx="322">
                  <c:v>-0.8</c:v>
                </c:pt>
                <c:pt idx="323">
                  <c:v>-0.7</c:v>
                </c:pt>
                <c:pt idx="324">
                  <c:v>-0.7</c:v>
                </c:pt>
                <c:pt idx="325">
                  <c:v>-0.9</c:v>
                </c:pt>
                <c:pt idx="326">
                  <c:v>-0.8</c:v>
                </c:pt>
                <c:pt idx="327">
                  <c:v>-1</c:v>
                </c:pt>
                <c:pt idx="328">
                  <c:v>-1</c:v>
                </c:pt>
                <c:pt idx="329">
                  <c:v>-0.8</c:v>
                </c:pt>
                <c:pt idx="330">
                  <c:v>-0.8</c:v>
                </c:pt>
                <c:pt idx="331">
                  <c:v>-0.8</c:v>
                </c:pt>
                <c:pt idx="332">
                  <c:v>-0.6</c:v>
                </c:pt>
                <c:pt idx="333">
                  <c:v>-0.8</c:v>
                </c:pt>
                <c:pt idx="334">
                  <c:v>-0.8</c:v>
                </c:pt>
                <c:pt idx="335">
                  <c:v>-0.9</c:v>
                </c:pt>
                <c:pt idx="336">
                  <c:v>-0.9</c:v>
                </c:pt>
                <c:pt idx="337">
                  <c:v>-1</c:v>
                </c:pt>
                <c:pt idx="338">
                  <c:v>-0.9</c:v>
                </c:pt>
                <c:pt idx="339">
                  <c:v>-0.4</c:v>
                </c:pt>
                <c:pt idx="340">
                  <c:v>-0.5</c:v>
                </c:pt>
                <c:pt idx="341">
                  <c:v>-0.3</c:v>
                </c:pt>
                <c:pt idx="342">
                  <c:v>-0.6</c:v>
                </c:pt>
                <c:pt idx="343">
                  <c:v>-0.8</c:v>
                </c:pt>
                <c:pt idx="344">
                  <c:v>-0.8</c:v>
                </c:pt>
                <c:pt idx="345">
                  <c:v>-0.8</c:v>
                </c:pt>
                <c:pt idx="346">
                  <c:v>-0.8</c:v>
                </c:pt>
                <c:pt idx="347">
                  <c:v>-0.8</c:v>
                </c:pt>
                <c:pt idx="348">
                  <c:v>-0.8</c:v>
                </c:pt>
                <c:pt idx="349">
                  <c:v>-0.8</c:v>
                </c:pt>
                <c:pt idx="350">
                  <c:v>-0.8</c:v>
                </c:pt>
                <c:pt idx="351">
                  <c:v>-0.8</c:v>
                </c:pt>
                <c:pt idx="352">
                  <c:v>-1</c:v>
                </c:pt>
                <c:pt idx="353">
                  <c:v>-0.3</c:v>
                </c:pt>
                <c:pt idx="354">
                  <c:v>-0.8</c:v>
                </c:pt>
                <c:pt idx="355">
                  <c:v>-0.8</c:v>
                </c:pt>
                <c:pt idx="356">
                  <c:v>-1</c:v>
                </c:pt>
                <c:pt idx="357">
                  <c:v>-1</c:v>
                </c:pt>
                <c:pt idx="358">
                  <c:v>-0.5</c:v>
                </c:pt>
                <c:pt idx="359">
                  <c:v>-0.8</c:v>
                </c:pt>
                <c:pt idx="360">
                  <c:v>-1</c:v>
                </c:pt>
                <c:pt idx="361">
                  <c:v>-1</c:v>
                </c:pt>
                <c:pt idx="362">
                  <c:v>-0.8</c:v>
                </c:pt>
                <c:pt idx="363">
                  <c:v>-0.7</c:v>
                </c:pt>
                <c:pt idx="364">
                  <c:v>-0.9</c:v>
                </c:pt>
                <c:pt idx="365">
                  <c:v>-1</c:v>
                </c:pt>
                <c:pt idx="366">
                  <c:v>-0.8</c:v>
                </c:pt>
                <c:pt idx="367">
                  <c:v>-0.4</c:v>
                </c:pt>
                <c:pt idx="368">
                  <c:v>-0.4</c:v>
                </c:pt>
                <c:pt idx="369">
                  <c:v>-0.1</c:v>
                </c:pt>
                <c:pt idx="370">
                  <c:v>-0.8</c:v>
                </c:pt>
                <c:pt idx="371">
                  <c:v>-0.3</c:v>
                </c:pt>
                <c:pt idx="372">
                  <c:v>-0.8</c:v>
                </c:pt>
                <c:pt idx="373">
                  <c:v>-0.8</c:v>
                </c:pt>
                <c:pt idx="374">
                  <c:v>-0.8</c:v>
                </c:pt>
                <c:pt idx="375">
                  <c:v>-0.9</c:v>
                </c:pt>
                <c:pt idx="376">
                  <c:v>-0.8</c:v>
                </c:pt>
                <c:pt idx="377">
                  <c:v>-0.8</c:v>
                </c:pt>
                <c:pt idx="378">
                  <c:v>-0.9</c:v>
                </c:pt>
                <c:pt idx="379">
                  <c:v>-0.8</c:v>
                </c:pt>
                <c:pt idx="380">
                  <c:v>-0.8</c:v>
                </c:pt>
                <c:pt idx="381">
                  <c:v>-0.7</c:v>
                </c:pt>
                <c:pt idx="382">
                  <c:v>-0.8</c:v>
                </c:pt>
                <c:pt idx="383">
                  <c:v>-0.8</c:v>
                </c:pt>
                <c:pt idx="384">
                  <c:v>-0.8</c:v>
                </c:pt>
                <c:pt idx="385">
                  <c:v>-0.8</c:v>
                </c:pt>
                <c:pt idx="386">
                  <c:v>-0.8</c:v>
                </c:pt>
                <c:pt idx="387">
                  <c:v>-0.8</c:v>
                </c:pt>
                <c:pt idx="388">
                  <c:v>-0.8</c:v>
                </c:pt>
                <c:pt idx="389">
                  <c:v>-0.7</c:v>
                </c:pt>
                <c:pt idx="390">
                  <c:v>-0.8</c:v>
                </c:pt>
                <c:pt idx="391">
                  <c:v>-0.5</c:v>
                </c:pt>
                <c:pt idx="392">
                  <c:v>-0.7</c:v>
                </c:pt>
                <c:pt idx="393">
                  <c:v>-0.4</c:v>
                </c:pt>
                <c:pt idx="394">
                  <c:v>-0.8</c:v>
                </c:pt>
                <c:pt idx="395">
                  <c:v>-0.7</c:v>
                </c:pt>
                <c:pt idx="396">
                  <c:v>-0.7</c:v>
                </c:pt>
                <c:pt idx="397">
                  <c:v>-0.2</c:v>
                </c:pt>
                <c:pt idx="398">
                  <c:v>-0.5</c:v>
                </c:pt>
                <c:pt idx="399">
                  <c:v>-0.7</c:v>
                </c:pt>
                <c:pt idx="400">
                  <c:v>-0.8</c:v>
                </c:pt>
                <c:pt idx="401">
                  <c:v>-0.7</c:v>
                </c:pt>
                <c:pt idx="402">
                  <c:v>-0.8</c:v>
                </c:pt>
                <c:pt idx="403">
                  <c:v>-0.8</c:v>
                </c:pt>
                <c:pt idx="404">
                  <c:v>-0.8</c:v>
                </c:pt>
                <c:pt idx="405">
                  <c:v>-0.5</c:v>
                </c:pt>
                <c:pt idx="406">
                  <c:v>-0.5</c:v>
                </c:pt>
                <c:pt idx="407">
                  <c:v>-0.4</c:v>
                </c:pt>
                <c:pt idx="408">
                  <c:v>-0.4</c:v>
                </c:pt>
                <c:pt idx="409">
                  <c:v>-0.7</c:v>
                </c:pt>
                <c:pt idx="410">
                  <c:v>-0.7</c:v>
                </c:pt>
                <c:pt idx="411">
                  <c:v>-0.7</c:v>
                </c:pt>
                <c:pt idx="412">
                  <c:v>-0.7</c:v>
                </c:pt>
                <c:pt idx="413">
                  <c:v>-0.5</c:v>
                </c:pt>
                <c:pt idx="414">
                  <c:v>-0.7</c:v>
                </c:pt>
                <c:pt idx="415">
                  <c:v>-0.6</c:v>
                </c:pt>
                <c:pt idx="416">
                  <c:v>-0.8</c:v>
                </c:pt>
                <c:pt idx="417">
                  <c:v>-0.7</c:v>
                </c:pt>
                <c:pt idx="418">
                  <c:v>-0.7</c:v>
                </c:pt>
                <c:pt idx="419">
                  <c:v>-0.7</c:v>
                </c:pt>
                <c:pt idx="420">
                  <c:v>-0.8</c:v>
                </c:pt>
                <c:pt idx="421">
                  <c:v>-0.8</c:v>
                </c:pt>
                <c:pt idx="422">
                  <c:v>-0.7</c:v>
                </c:pt>
                <c:pt idx="423">
                  <c:v>-0.7</c:v>
                </c:pt>
                <c:pt idx="424">
                  <c:v>-0.8</c:v>
                </c:pt>
                <c:pt idx="425">
                  <c:v>-0.8</c:v>
                </c:pt>
                <c:pt idx="426">
                  <c:v>-0.8</c:v>
                </c:pt>
                <c:pt idx="427">
                  <c:v>-0.5</c:v>
                </c:pt>
                <c:pt idx="428">
                  <c:v>-0.5</c:v>
                </c:pt>
                <c:pt idx="429">
                  <c:v>-0.7</c:v>
                </c:pt>
                <c:pt idx="430">
                  <c:v>-0.8</c:v>
                </c:pt>
                <c:pt idx="431">
                  <c:v>-0.8</c:v>
                </c:pt>
                <c:pt idx="432">
                  <c:v>-0.7</c:v>
                </c:pt>
                <c:pt idx="433">
                  <c:v>-0.7</c:v>
                </c:pt>
                <c:pt idx="434">
                  <c:v>-0.8</c:v>
                </c:pt>
                <c:pt idx="435">
                  <c:v>-0.7</c:v>
                </c:pt>
                <c:pt idx="436">
                  <c:v>-0.7</c:v>
                </c:pt>
                <c:pt idx="437">
                  <c:v>-0.7</c:v>
                </c:pt>
                <c:pt idx="438">
                  <c:v>-0.7</c:v>
                </c:pt>
                <c:pt idx="439">
                  <c:v>-0.8</c:v>
                </c:pt>
                <c:pt idx="440">
                  <c:v>-0.9</c:v>
                </c:pt>
                <c:pt idx="441">
                  <c:v>-0.8</c:v>
                </c:pt>
                <c:pt idx="442">
                  <c:v>-0.7</c:v>
                </c:pt>
                <c:pt idx="443">
                  <c:v>-0.5</c:v>
                </c:pt>
                <c:pt idx="444">
                  <c:v>-0.7</c:v>
                </c:pt>
                <c:pt idx="445">
                  <c:v>-0.7</c:v>
                </c:pt>
                <c:pt idx="446">
                  <c:v>-0.6</c:v>
                </c:pt>
                <c:pt idx="447">
                  <c:v>0.3</c:v>
                </c:pt>
                <c:pt idx="448">
                  <c:v>0.5</c:v>
                </c:pt>
                <c:pt idx="449">
                  <c:v>1.4</c:v>
                </c:pt>
                <c:pt idx="450">
                  <c:v>0.7</c:v>
                </c:pt>
                <c:pt idx="451">
                  <c:v>2</c:v>
                </c:pt>
                <c:pt idx="452">
                  <c:v>0.9</c:v>
                </c:pt>
                <c:pt idx="453">
                  <c:v>2.1</c:v>
                </c:pt>
                <c:pt idx="454">
                  <c:v>1.1</c:v>
                </c:pt>
                <c:pt idx="455">
                  <c:v>0.9</c:v>
                </c:pt>
                <c:pt idx="456">
                  <c:v>0.7</c:v>
                </c:pt>
                <c:pt idx="457">
                  <c:v>0.6</c:v>
                </c:pt>
                <c:pt idx="458">
                  <c:v>0.8</c:v>
                </c:pt>
                <c:pt idx="459">
                  <c:v>1.8</c:v>
                </c:pt>
                <c:pt idx="460">
                  <c:v>0.9</c:v>
                </c:pt>
                <c:pt idx="461">
                  <c:v>1.2</c:v>
                </c:pt>
                <c:pt idx="462">
                  <c:v>0.6</c:v>
                </c:pt>
                <c:pt idx="463">
                  <c:v>0.6</c:v>
                </c:pt>
                <c:pt idx="464">
                  <c:v>0.6</c:v>
                </c:pt>
                <c:pt idx="465">
                  <c:v>0.6</c:v>
                </c:pt>
                <c:pt idx="466">
                  <c:v>1.2</c:v>
                </c:pt>
                <c:pt idx="467">
                  <c:v>0.8</c:v>
                </c:pt>
                <c:pt idx="468">
                  <c:v>1</c:v>
                </c:pt>
                <c:pt idx="469">
                  <c:v>0.6</c:v>
                </c:pt>
                <c:pt idx="470">
                  <c:v>0.4</c:v>
                </c:pt>
                <c:pt idx="471">
                  <c:v>0.5</c:v>
                </c:pt>
                <c:pt idx="472">
                  <c:v>0.3</c:v>
                </c:pt>
                <c:pt idx="473">
                  <c:v>0.4</c:v>
                </c:pt>
                <c:pt idx="474">
                  <c:v>1</c:v>
                </c:pt>
                <c:pt idx="475">
                  <c:v>0.4</c:v>
                </c:pt>
                <c:pt idx="476">
                  <c:v>0.6</c:v>
                </c:pt>
                <c:pt idx="477">
                  <c:v>0.5</c:v>
                </c:pt>
                <c:pt idx="478">
                  <c:v>8.3</c:v>
                </c:pt>
                <c:pt idx="479">
                  <c:v>0.6</c:v>
                </c:pt>
                <c:pt idx="480">
                  <c:v>0.3</c:v>
                </c:pt>
                <c:pt idx="481">
                  <c:v>0.3</c:v>
                </c:pt>
                <c:pt idx="482">
                  <c:v>0.2</c:v>
                </c:pt>
                <c:pt idx="483">
                  <c:v>0.2</c:v>
                </c:pt>
                <c:pt idx="484">
                  <c:v>0.2</c:v>
                </c:pt>
                <c:pt idx="485">
                  <c:v>0.1</c:v>
                </c:pt>
                <c:pt idx="486">
                  <c:v>0.1</c:v>
                </c:pt>
                <c:pt idx="487">
                  <c:v>0.1</c:v>
                </c:pt>
                <c:pt idx="488">
                  <c:v>0.1</c:v>
                </c:pt>
                <c:pt idx="489">
                  <c:v>0.3</c:v>
                </c:pt>
                <c:pt idx="490">
                  <c:v>0</c:v>
                </c:pt>
                <c:pt idx="491">
                  <c:v>0.6</c:v>
                </c:pt>
                <c:pt idx="492">
                  <c:v>1.1</c:v>
                </c:pt>
                <c:pt idx="493">
                  <c:v>0.1</c:v>
                </c:pt>
                <c:pt idx="494">
                  <c:v>0.3</c:v>
                </c:pt>
                <c:pt idx="495">
                  <c:v>0.3</c:v>
                </c:pt>
                <c:pt idx="496">
                  <c:v>0.4</c:v>
                </c:pt>
                <c:pt idx="497">
                  <c:v>0.3</c:v>
                </c:pt>
                <c:pt idx="498">
                  <c:v>0.1</c:v>
                </c:pt>
                <c:pt idx="499">
                  <c:v>0.1</c:v>
                </c:pt>
                <c:pt idx="500">
                  <c:v>0.3</c:v>
                </c:pt>
                <c:pt idx="501">
                  <c:v>0.4</c:v>
                </c:pt>
                <c:pt idx="502">
                  <c:v>1.2</c:v>
                </c:pt>
                <c:pt idx="503">
                  <c:v>0.8</c:v>
                </c:pt>
                <c:pt idx="504">
                  <c:v>0.4</c:v>
                </c:pt>
                <c:pt idx="505">
                  <c:v>0.5</c:v>
                </c:pt>
                <c:pt idx="506">
                  <c:v>1.3</c:v>
                </c:pt>
                <c:pt idx="507">
                  <c:v>1</c:v>
                </c:pt>
                <c:pt idx="508">
                  <c:v>1.2</c:v>
                </c:pt>
                <c:pt idx="509">
                  <c:v>0.9</c:v>
                </c:pt>
                <c:pt idx="510">
                  <c:v>1</c:v>
                </c:pt>
                <c:pt idx="511">
                  <c:v>1.5</c:v>
                </c:pt>
                <c:pt idx="512">
                  <c:v>1.6</c:v>
                </c:pt>
                <c:pt idx="513">
                  <c:v>2.9</c:v>
                </c:pt>
                <c:pt idx="514">
                  <c:v>2.9</c:v>
                </c:pt>
                <c:pt idx="515">
                  <c:v>2.6</c:v>
                </c:pt>
                <c:pt idx="516">
                  <c:v>1</c:v>
                </c:pt>
                <c:pt idx="517">
                  <c:v>1.1</c:v>
                </c:pt>
                <c:pt idx="518">
                  <c:v>1.1</c:v>
                </c:pt>
                <c:pt idx="519">
                  <c:v>1.4</c:v>
                </c:pt>
                <c:pt idx="520">
                  <c:v>0.9</c:v>
                </c:pt>
                <c:pt idx="521">
                  <c:v>1.2</c:v>
                </c:pt>
                <c:pt idx="522">
                  <c:v>0.8</c:v>
                </c:pt>
                <c:pt idx="523">
                  <c:v>1</c:v>
                </c:pt>
                <c:pt idx="524">
                  <c:v>0.7</c:v>
                </c:pt>
                <c:pt idx="525">
                  <c:v>3.3</c:v>
                </c:pt>
                <c:pt idx="526">
                  <c:v>1</c:v>
                </c:pt>
                <c:pt idx="527">
                  <c:v>0.9</c:v>
                </c:pt>
                <c:pt idx="528">
                  <c:v>0.7</c:v>
                </c:pt>
                <c:pt idx="529">
                  <c:v>0.6</c:v>
                </c:pt>
                <c:pt idx="530">
                  <c:v>0.5</c:v>
                </c:pt>
                <c:pt idx="531">
                  <c:v>0.6</c:v>
                </c:pt>
                <c:pt idx="532">
                  <c:v>0.6</c:v>
                </c:pt>
                <c:pt idx="533">
                  <c:v>0.5</c:v>
                </c:pt>
                <c:pt idx="534">
                  <c:v>0.5</c:v>
                </c:pt>
                <c:pt idx="535">
                  <c:v>0.6</c:v>
                </c:pt>
                <c:pt idx="536">
                  <c:v>0.5</c:v>
                </c:pt>
                <c:pt idx="537">
                  <c:v>0.4</c:v>
                </c:pt>
                <c:pt idx="538">
                  <c:v>0.3</c:v>
                </c:pt>
                <c:pt idx="539">
                  <c:v>0.4</c:v>
                </c:pt>
                <c:pt idx="540">
                  <c:v>0.3</c:v>
                </c:pt>
                <c:pt idx="541">
                  <c:v>0.3</c:v>
                </c:pt>
                <c:pt idx="542">
                  <c:v>0.3</c:v>
                </c:pt>
                <c:pt idx="543">
                  <c:v>0.3</c:v>
                </c:pt>
                <c:pt idx="544">
                  <c:v>0.3</c:v>
                </c:pt>
                <c:pt idx="545">
                  <c:v>0.3</c:v>
                </c:pt>
                <c:pt idx="546">
                  <c:v>0.3</c:v>
                </c:pt>
                <c:pt idx="547">
                  <c:v>0.3</c:v>
                </c:pt>
                <c:pt idx="548">
                  <c:v>0.2</c:v>
                </c:pt>
                <c:pt idx="549">
                  <c:v>0.2</c:v>
                </c:pt>
                <c:pt idx="550">
                  <c:v>0.2</c:v>
                </c:pt>
                <c:pt idx="551">
                  <c:v>0.3</c:v>
                </c:pt>
                <c:pt idx="552">
                  <c:v>0.1</c:v>
                </c:pt>
                <c:pt idx="553">
                  <c:v>0.2</c:v>
                </c:pt>
                <c:pt idx="554">
                  <c:v>0.8</c:v>
                </c:pt>
                <c:pt idx="555">
                  <c:v>0.4</c:v>
                </c:pt>
                <c:pt idx="556">
                  <c:v>0.3</c:v>
                </c:pt>
                <c:pt idx="557">
                  <c:v>0.4</c:v>
                </c:pt>
                <c:pt idx="558">
                  <c:v>0.3</c:v>
                </c:pt>
                <c:pt idx="559">
                  <c:v>0.2</c:v>
                </c:pt>
                <c:pt idx="560">
                  <c:v>0.2</c:v>
                </c:pt>
                <c:pt idx="561">
                  <c:v>0.3</c:v>
                </c:pt>
                <c:pt idx="562">
                  <c:v>0.3</c:v>
                </c:pt>
                <c:pt idx="563">
                  <c:v>0.2</c:v>
                </c:pt>
                <c:pt idx="564">
                  <c:v>0.2</c:v>
                </c:pt>
                <c:pt idx="565">
                  <c:v>0.3</c:v>
                </c:pt>
                <c:pt idx="566">
                  <c:v>0.1</c:v>
                </c:pt>
                <c:pt idx="567">
                  <c:v>0.3</c:v>
                </c:pt>
                <c:pt idx="568">
                  <c:v>0.4</c:v>
                </c:pt>
                <c:pt idx="569">
                  <c:v>0.3</c:v>
                </c:pt>
                <c:pt idx="570">
                  <c:v>0.1</c:v>
                </c:pt>
                <c:pt idx="571">
                  <c:v>0.3</c:v>
                </c:pt>
                <c:pt idx="572">
                  <c:v>0.3</c:v>
                </c:pt>
                <c:pt idx="573">
                  <c:v>0.1</c:v>
                </c:pt>
                <c:pt idx="574">
                  <c:v>0.1</c:v>
                </c:pt>
                <c:pt idx="575">
                  <c:v>0.1</c:v>
                </c:pt>
                <c:pt idx="576">
                  <c:v>0.1</c:v>
                </c:pt>
                <c:pt idx="577">
                  <c:v>0.1</c:v>
                </c:pt>
                <c:pt idx="578">
                  <c:v>0.1</c:v>
                </c:pt>
                <c:pt idx="579">
                  <c:v>0.1</c:v>
                </c:pt>
                <c:pt idx="580">
                  <c:v>0.1</c:v>
                </c:pt>
                <c:pt idx="581">
                  <c:v>0.1</c:v>
                </c:pt>
                <c:pt idx="582">
                  <c:v>0.1</c:v>
                </c:pt>
                <c:pt idx="583">
                  <c:v>0.1</c:v>
                </c:pt>
                <c:pt idx="584">
                  <c:v>0.2</c:v>
                </c:pt>
                <c:pt idx="585">
                  <c:v>0.1</c:v>
                </c:pt>
                <c:pt idx="586">
                  <c:v>0.1</c:v>
                </c:pt>
                <c:pt idx="587">
                  <c:v>0.2</c:v>
                </c:pt>
                <c:pt idx="588">
                  <c:v>0.3</c:v>
                </c:pt>
                <c:pt idx="589">
                  <c:v>0.1</c:v>
                </c:pt>
                <c:pt idx="590">
                  <c:v>0.1</c:v>
                </c:pt>
                <c:pt idx="591">
                  <c:v>0</c:v>
                </c:pt>
                <c:pt idx="592">
                  <c:v>0.2</c:v>
                </c:pt>
                <c:pt idx="593">
                  <c:v>16.9</c:v>
                </c:pt>
                <c:pt idx="594">
                  <c:v>1.2</c:v>
                </c:pt>
                <c:pt idx="595">
                  <c:v>0.6</c:v>
                </c:pt>
                <c:pt idx="596">
                  <c:v>0.4</c:v>
                </c:pt>
                <c:pt idx="597">
                  <c:v>0.7</c:v>
                </c:pt>
                <c:pt idx="598">
                  <c:v>0.6</c:v>
                </c:pt>
                <c:pt idx="599">
                  <c:v>0.6</c:v>
                </c:pt>
                <c:pt idx="600">
                  <c:v>0.6</c:v>
                </c:pt>
                <c:pt idx="601">
                  <c:v>0.4</c:v>
                </c:pt>
                <c:pt idx="602">
                  <c:v>0.6</c:v>
                </c:pt>
                <c:pt idx="603">
                  <c:v>0.7</c:v>
                </c:pt>
                <c:pt idx="604">
                  <c:v>0.4</c:v>
                </c:pt>
                <c:pt idx="605">
                  <c:v>0.5</c:v>
                </c:pt>
                <c:pt idx="606">
                  <c:v>0.3</c:v>
                </c:pt>
                <c:pt idx="607">
                  <c:v>0.9</c:v>
                </c:pt>
                <c:pt idx="608">
                  <c:v>0.4</c:v>
                </c:pt>
                <c:pt idx="609">
                  <c:v>0.3</c:v>
                </c:pt>
                <c:pt idx="610">
                  <c:v>0.3</c:v>
                </c:pt>
                <c:pt idx="611">
                  <c:v>0.2</c:v>
                </c:pt>
                <c:pt idx="612">
                  <c:v>0.2</c:v>
                </c:pt>
                <c:pt idx="613">
                  <c:v>0.2</c:v>
                </c:pt>
                <c:pt idx="614">
                  <c:v>0.3</c:v>
                </c:pt>
                <c:pt idx="615">
                  <c:v>0.3</c:v>
                </c:pt>
                <c:pt idx="616">
                  <c:v>0.3</c:v>
                </c:pt>
                <c:pt idx="617">
                  <c:v>0.4</c:v>
                </c:pt>
                <c:pt idx="618">
                  <c:v>0.1</c:v>
                </c:pt>
                <c:pt idx="619">
                  <c:v>0.1</c:v>
                </c:pt>
                <c:pt idx="620">
                  <c:v>0.3</c:v>
                </c:pt>
                <c:pt idx="621">
                  <c:v>0.7</c:v>
                </c:pt>
                <c:pt idx="622">
                  <c:v>0.4</c:v>
                </c:pt>
                <c:pt idx="623">
                  <c:v>0.1</c:v>
                </c:pt>
                <c:pt idx="624">
                  <c:v>0.1</c:v>
                </c:pt>
                <c:pt idx="625">
                  <c:v>0</c:v>
                </c:pt>
                <c:pt idx="626">
                  <c:v>0</c:v>
                </c:pt>
                <c:pt idx="627">
                  <c:v>0.1</c:v>
                </c:pt>
                <c:pt idx="628">
                  <c:v>0.1</c:v>
                </c:pt>
                <c:pt idx="629">
                  <c:v>0.1</c:v>
                </c:pt>
                <c:pt idx="630">
                  <c:v>0.1</c:v>
                </c:pt>
                <c:pt idx="631">
                  <c:v>0.1</c:v>
                </c:pt>
                <c:pt idx="632">
                  <c:v>0.1</c:v>
                </c:pt>
                <c:pt idx="633">
                  <c:v>0.1</c:v>
                </c:pt>
                <c:pt idx="634">
                  <c:v>0.2</c:v>
                </c:pt>
                <c:pt idx="635">
                  <c:v>0.2</c:v>
                </c:pt>
                <c:pt idx="636">
                  <c:v>0.1</c:v>
                </c:pt>
                <c:pt idx="637">
                  <c:v>0.3</c:v>
                </c:pt>
                <c:pt idx="638">
                  <c:v>0.1</c:v>
                </c:pt>
                <c:pt idx="639">
                  <c:v>0.4</c:v>
                </c:pt>
                <c:pt idx="640">
                  <c:v>0.1</c:v>
                </c:pt>
                <c:pt idx="641">
                  <c:v>0.1</c:v>
                </c:pt>
                <c:pt idx="642">
                  <c:v>1.4</c:v>
                </c:pt>
                <c:pt idx="643">
                  <c:v>0.1</c:v>
                </c:pt>
                <c:pt idx="644">
                  <c:v>0.1</c:v>
                </c:pt>
                <c:pt idx="645">
                  <c:v>0.1</c:v>
                </c:pt>
                <c:pt idx="646">
                  <c:v>0.1</c:v>
                </c:pt>
                <c:pt idx="647">
                  <c:v>0.1</c:v>
                </c:pt>
                <c:pt idx="648">
                  <c:v>0</c:v>
                </c:pt>
                <c:pt idx="649">
                  <c:v>0.1</c:v>
                </c:pt>
                <c:pt idx="650">
                  <c:v>0.1</c:v>
                </c:pt>
                <c:pt idx="651">
                  <c:v>0.1</c:v>
                </c:pt>
                <c:pt idx="652">
                  <c:v>0.1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.1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.1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.3</c:v>
                </c:pt>
                <c:pt idx="672">
                  <c:v>0</c:v>
                </c:pt>
                <c:pt idx="673">
                  <c:v>0.1</c:v>
                </c:pt>
                <c:pt idx="674">
                  <c:v>0</c:v>
                </c:pt>
                <c:pt idx="675">
                  <c:v>0</c:v>
                </c:pt>
                <c:pt idx="676">
                  <c:v>0.1</c:v>
                </c:pt>
                <c:pt idx="677">
                  <c:v>0.4</c:v>
                </c:pt>
                <c:pt idx="678">
                  <c:v>4.8</c:v>
                </c:pt>
                <c:pt idx="679">
                  <c:v>0.1</c:v>
                </c:pt>
                <c:pt idx="680">
                  <c:v>0.1</c:v>
                </c:pt>
                <c:pt idx="681">
                  <c:v>0.1</c:v>
                </c:pt>
                <c:pt idx="682">
                  <c:v>0</c:v>
                </c:pt>
                <c:pt idx="683">
                  <c:v>0</c:v>
                </c:pt>
                <c:pt idx="684">
                  <c:v>0.3</c:v>
                </c:pt>
                <c:pt idx="685">
                  <c:v>0.3</c:v>
                </c:pt>
                <c:pt idx="686">
                  <c:v>0</c:v>
                </c:pt>
                <c:pt idx="687">
                  <c:v>0</c:v>
                </c:pt>
                <c:pt idx="688">
                  <c:v>0.1</c:v>
                </c:pt>
                <c:pt idx="689">
                  <c:v>0.1</c:v>
                </c:pt>
                <c:pt idx="690">
                  <c:v>52.4</c:v>
                </c:pt>
                <c:pt idx="691">
                  <c:v>-0.6</c:v>
                </c:pt>
                <c:pt idx="692">
                  <c:v>-0.6</c:v>
                </c:pt>
                <c:pt idx="693">
                  <c:v>0</c:v>
                </c:pt>
                <c:pt idx="694">
                  <c:v>-0.6</c:v>
                </c:pt>
                <c:pt idx="695">
                  <c:v>-0.6</c:v>
                </c:pt>
                <c:pt idx="696">
                  <c:v>-0.6</c:v>
                </c:pt>
                <c:pt idx="697">
                  <c:v>-0.6</c:v>
                </c:pt>
                <c:pt idx="698">
                  <c:v>-0.6</c:v>
                </c:pt>
                <c:pt idx="699">
                  <c:v>-0.2</c:v>
                </c:pt>
                <c:pt idx="700">
                  <c:v>-0.2</c:v>
                </c:pt>
                <c:pt idx="701">
                  <c:v>-0.2</c:v>
                </c:pt>
                <c:pt idx="702">
                  <c:v>-0.1</c:v>
                </c:pt>
                <c:pt idx="703">
                  <c:v>-0.1</c:v>
                </c:pt>
                <c:pt idx="704">
                  <c:v>0.1</c:v>
                </c:pt>
                <c:pt idx="705">
                  <c:v>0</c:v>
                </c:pt>
                <c:pt idx="706">
                  <c:v>0.1</c:v>
                </c:pt>
                <c:pt idx="707">
                  <c:v>0.3</c:v>
                </c:pt>
                <c:pt idx="708">
                  <c:v>0.3</c:v>
                </c:pt>
                <c:pt idx="709">
                  <c:v>0.3</c:v>
                </c:pt>
                <c:pt idx="710">
                  <c:v>0.1</c:v>
                </c:pt>
                <c:pt idx="711">
                  <c:v>0.4</c:v>
                </c:pt>
                <c:pt idx="712">
                  <c:v>0.3</c:v>
                </c:pt>
                <c:pt idx="713">
                  <c:v>0.6</c:v>
                </c:pt>
                <c:pt idx="714">
                  <c:v>0.5</c:v>
                </c:pt>
                <c:pt idx="715">
                  <c:v>0.6</c:v>
                </c:pt>
                <c:pt idx="716">
                  <c:v>0.4</c:v>
                </c:pt>
                <c:pt idx="717">
                  <c:v>0.3</c:v>
                </c:pt>
                <c:pt idx="718">
                  <c:v>0.4</c:v>
                </c:pt>
                <c:pt idx="719">
                  <c:v>0.4</c:v>
                </c:pt>
                <c:pt idx="720">
                  <c:v>0.4</c:v>
                </c:pt>
                <c:pt idx="721">
                  <c:v>0.4</c:v>
                </c:pt>
                <c:pt idx="722">
                  <c:v>0.4</c:v>
                </c:pt>
                <c:pt idx="723">
                  <c:v>0.5</c:v>
                </c:pt>
                <c:pt idx="724">
                  <c:v>0.7</c:v>
                </c:pt>
                <c:pt idx="725">
                  <c:v>0.4</c:v>
                </c:pt>
                <c:pt idx="726">
                  <c:v>0.4</c:v>
                </c:pt>
                <c:pt idx="727">
                  <c:v>0.3</c:v>
                </c:pt>
                <c:pt idx="728">
                  <c:v>0.5</c:v>
                </c:pt>
                <c:pt idx="729">
                  <c:v>0.3</c:v>
                </c:pt>
                <c:pt idx="730">
                  <c:v>0.3</c:v>
                </c:pt>
                <c:pt idx="731">
                  <c:v>0.3</c:v>
                </c:pt>
                <c:pt idx="732">
                  <c:v>0.3</c:v>
                </c:pt>
                <c:pt idx="733">
                  <c:v>0.3</c:v>
                </c:pt>
                <c:pt idx="734">
                  <c:v>0.4</c:v>
                </c:pt>
                <c:pt idx="735">
                  <c:v>0.3</c:v>
                </c:pt>
                <c:pt idx="736">
                  <c:v>0.3</c:v>
                </c:pt>
                <c:pt idx="737">
                  <c:v>0.3</c:v>
                </c:pt>
                <c:pt idx="738">
                  <c:v>0.3</c:v>
                </c:pt>
                <c:pt idx="739">
                  <c:v>0.4</c:v>
                </c:pt>
                <c:pt idx="740">
                  <c:v>0.4</c:v>
                </c:pt>
                <c:pt idx="741">
                  <c:v>0.2</c:v>
                </c:pt>
                <c:pt idx="742">
                  <c:v>0.2</c:v>
                </c:pt>
                <c:pt idx="743">
                  <c:v>0.4</c:v>
                </c:pt>
                <c:pt idx="744">
                  <c:v>0.3</c:v>
                </c:pt>
                <c:pt idx="745">
                  <c:v>0.3</c:v>
                </c:pt>
                <c:pt idx="746">
                  <c:v>0.3</c:v>
                </c:pt>
                <c:pt idx="747">
                  <c:v>0.2</c:v>
                </c:pt>
                <c:pt idx="748">
                  <c:v>0.5</c:v>
                </c:pt>
                <c:pt idx="749">
                  <c:v>0.6</c:v>
                </c:pt>
                <c:pt idx="750">
                  <c:v>0.3</c:v>
                </c:pt>
                <c:pt idx="751">
                  <c:v>0.1</c:v>
                </c:pt>
                <c:pt idx="752">
                  <c:v>0.2</c:v>
                </c:pt>
                <c:pt idx="753">
                  <c:v>0.3</c:v>
                </c:pt>
                <c:pt idx="754">
                  <c:v>0.1</c:v>
                </c:pt>
                <c:pt idx="755">
                  <c:v>0</c:v>
                </c:pt>
                <c:pt idx="756">
                  <c:v>0.2</c:v>
                </c:pt>
                <c:pt idx="757">
                  <c:v>0</c:v>
                </c:pt>
                <c:pt idx="758">
                  <c:v>0.1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.1</c:v>
                </c:pt>
                <c:pt idx="763">
                  <c:v>-0.1</c:v>
                </c:pt>
                <c:pt idx="764">
                  <c:v>0</c:v>
                </c:pt>
                <c:pt idx="765">
                  <c:v>-0.3</c:v>
                </c:pt>
                <c:pt idx="766">
                  <c:v>-0.4</c:v>
                </c:pt>
                <c:pt idx="767">
                  <c:v>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36465"/>
        <c:axId val="6607885"/>
      </c:lineChart>
      <c:catAx>
        <c:axId val="13136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85"/>
        <c:crossesAt val="0"/>
        <c:auto val="1"/>
        <c:lblAlgn val="ctr"/>
        <c:lblOffset val="100"/>
        <c:noMultiLvlLbl val="0"/>
      </c:catAx>
      <c:valAx>
        <c:axId val="6607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urbidity (N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9645897917303"/>
          <c:y val="0.12706839492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rface Waters
Conductivity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0703254274683"/>
          <c:w val="0.942147316945378"/>
          <c:h val="0.741381687810259"/>
        </c:manualLayout>
      </c:layout>
      <c:lineChart>
        <c:grouping val="standard"/>
        <c:varyColors val="0"/>
        <c:ser>
          <c:idx val="0"/>
          <c:order val="0"/>
          <c:tx>
            <c:strRef>
              <c:f>[1]Sheet1!$F$5</c:f>
              <c:strCache>
                <c:ptCount val="1"/>
                <c:pt idx="0">
                  <c:v>D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F$6:$F$773</c:f>
              <c:numCache>
                <c:formatCode>General</c:formatCode>
                <c:ptCount val="768"/>
                <c:pt idx="0">
                  <c:v>0.181</c:v>
                </c:pt>
                <c:pt idx="1">
                  <c:v>0.182</c:v>
                </c:pt>
                <c:pt idx="2">
                  <c:v>0.182</c:v>
                </c:pt>
                <c:pt idx="3">
                  <c:v>0.182</c:v>
                </c:pt>
                <c:pt idx="4">
                  <c:v>0.182</c:v>
                </c:pt>
                <c:pt idx="5">
                  <c:v>0.183</c:v>
                </c:pt>
                <c:pt idx="6">
                  <c:v>0.183</c:v>
                </c:pt>
                <c:pt idx="7">
                  <c:v>0.183</c:v>
                </c:pt>
                <c:pt idx="8">
                  <c:v>0.183</c:v>
                </c:pt>
                <c:pt idx="9">
                  <c:v>0.184</c:v>
                </c:pt>
                <c:pt idx="10">
                  <c:v>0.184</c:v>
                </c:pt>
                <c:pt idx="11">
                  <c:v>0.184</c:v>
                </c:pt>
                <c:pt idx="12">
                  <c:v>0.184</c:v>
                </c:pt>
                <c:pt idx="13">
                  <c:v>0.184</c:v>
                </c:pt>
                <c:pt idx="14">
                  <c:v>0.185</c:v>
                </c:pt>
                <c:pt idx="15">
                  <c:v>0.185</c:v>
                </c:pt>
                <c:pt idx="16">
                  <c:v>0.185</c:v>
                </c:pt>
                <c:pt idx="17">
                  <c:v>0.185</c:v>
                </c:pt>
                <c:pt idx="18">
                  <c:v>0.186</c:v>
                </c:pt>
                <c:pt idx="19">
                  <c:v>0.186</c:v>
                </c:pt>
                <c:pt idx="20">
                  <c:v>0.186</c:v>
                </c:pt>
                <c:pt idx="21">
                  <c:v>0.186</c:v>
                </c:pt>
                <c:pt idx="22">
                  <c:v>0.186</c:v>
                </c:pt>
                <c:pt idx="23">
                  <c:v>0.186</c:v>
                </c:pt>
                <c:pt idx="24">
                  <c:v>0.186</c:v>
                </c:pt>
                <c:pt idx="25">
                  <c:v>0.187</c:v>
                </c:pt>
                <c:pt idx="26">
                  <c:v>0.187</c:v>
                </c:pt>
                <c:pt idx="27">
                  <c:v>0.187</c:v>
                </c:pt>
                <c:pt idx="28">
                  <c:v>0.187</c:v>
                </c:pt>
                <c:pt idx="29">
                  <c:v>0.187</c:v>
                </c:pt>
                <c:pt idx="30">
                  <c:v>0.187</c:v>
                </c:pt>
                <c:pt idx="31">
                  <c:v>0.188</c:v>
                </c:pt>
                <c:pt idx="32">
                  <c:v>0.188</c:v>
                </c:pt>
                <c:pt idx="33">
                  <c:v>0.188</c:v>
                </c:pt>
                <c:pt idx="34">
                  <c:v>0.188</c:v>
                </c:pt>
                <c:pt idx="35">
                  <c:v>0.189</c:v>
                </c:pt>
                <c:pt idx="36">
                  <c:v>0.19</c:v>
                </c:pt>
                <c:pt idx="37">
                  <c:v>0.189</c:v>
                </c:pt>
                <c:pt idx="38">
                  <c:v>0.189</c:v>
                </c:pt>
                <c:pt idx="39">
                  <c:v>0.189</c:v>
                </c:pt>
                <c:pt idx="40">
                  <c:v>0.189</c:v>
                </c:pt>
                <c:pt idx="41">
                  <c:v>0.189</c:v>
                </c:pt>
                <c:pt idx="42">
                  <c:v>0.19</c:v>
                </c:pt>
                <c:pt idx="43">
                  <c:v>0.192</c:v>
                </c:pt>
                <c:pt idx="44">
                  <c:v>0.194</c:v>
                </c:pt>
                <c:pt idx="45">
                  <c:v>0.196</c:v>
                </c:pt>
                <c:pt idx="46">
                  <c:v>0.196</c:v>
                </c:pt>
                <c:pt idx="47">
                  <c:v>0.195</c:v>
                </c:pt>
                <c:pt idx="48">
                  <c:v>0.193</c:v>
                </c:pt>
                <c:pt idx="49">
                  <c:v>0.191</c:v>
                </c:pt>
                <c:pt idx="50">
                  <c:v>0.19</c:v>
                </c:pt>
                <c:pt idx="51">
                  <c:v>0.19</c:v>
                </c:pt>
                <c:pt idx="52">
                  <c:v>0.19</c:v>
                </c:pt>
                <c:pt idx="53">
                  <c:v>0.189</c:v>
                </c:pt>
                <c:pt idx="54">
                  <c:v>0.189</c:v>
                </c:pt>
                <c:pt idx="55">
                  <c:v>0.189</c:v>
                </c:pt>
                <c:pt idx="56">
                  <c:v>0.188</c:v>
                </c:pt>
                <c:pt idx="57">
                  <c:v>0.188</c:v>
                </c:pt>
                <c:pt idx="58">
                  <c:v>0.188</c:v>
                </c:pt>
                <c:pt idx="59">
                  <c:v>0.189</c:v>
                </c:pt>
                <c:pt idx="60">
                  <c:v>0.189</c:v>
                </c:pt>
                <c:pt idx="61">
                  <c:v>0.189</c:v>
                </c:pt>
                <c:pt idx="62">
                  <c:v>0.188</c:v>
                </c:pt>
                <c:pt idx="63">
                  <c:v>0.188</c:v>
                </c:pt>
                <c:pt idx="64">
                  <c:v>0.188</c:v>
                </c:pt>
                <c:pt idx="65">
                  <c:v>0.188</c:v>
                </c:pt>
                <c:pt idx="66">
                  <c:v>0.187</c:v>
                </c:pt>
                <c:pt idx="67">
                  <c:v>0.187</c:v>
                </c:pt>
                <c:pt idx="68">
                  <c:v>0.187</c:v>
                </c:pt>
                <c:pt idx="69">
                  <c:v>0.187</c:v>
                </c:pt>
                <c:pt idx="70">
                  <c:v>0.187</c:v>
                </c:pt>
                <c:pt idx="71">
                  <c:v>0.187</c:v>
                </c:pt>
                <c:pt idx="72">
                  <c:v>0.187</c:v>
                </c:pt>
                <c:pt idx="73">
                  <c:v>0.187</c:v>
                </c:pt>
                <c:pt idx="74">
                  <c:v>0.184</c:v>
                </c:pt>
                <c:pt idx="75">
                  <c:v>0.182</c:v>
                </c:pt>
                <c:pt idx="76">
                  <c:v>0.183</c:v>
                </c:pt>
                <c:pt idx="77">
                  <c:v>0.183</c:v>
                </c:pt>
                <c:pt idx="78">
                  <c:v>0.183</c:v>
                </c:pt>
                <c:pt idx="79">
                  <c:v>0.185</c:v>
                </c:pt>
                <c:pt idx="80">
                  <c:v>0.186</c:v>
                </c:pt>
                <c:pt idx="81">
                  <c:v>0.188</c:v>
                </c:pt>
                <c:pt idx="82">
                  <c:v>0.189</c:v>
                </c:pt>
                <c:pt idx="83">
                  <c:v>0.19</c:v>
                </c:pt>
                <c:pt idx="84">
                  <c:v>0.19</c:v>
                </c:pt>
                <c:pt idx="85">
                  <c:v>0.19</c:v>
                </c:pt>
                <c:pt idx="86">
                  <c:v>0.19</c:v>
                </c:pt>
                <c:pt idx="87">
                  <c:v>0.19</c:v>
                </c:pt>
                <c:pt idx="88">
                  <c:v>0.19</c:v>
                </c:pt>
                <c:pt idx="89">
                  <c:v>0.19</c:v>
                </c:pt>
                <c:pt idx="90">
                  <c:v>0.19</c:v>
                </c:pt>
                <c:pt idx="91">
                  <c:v>0.19</c:v>
                </c:pt>
                <c:pt idx="92">
                  <c:v>0.189</c:v>
                </c:pt>
                <c:pt idx="93">
                  <c:v>0.189</c:v>
                </c:pt>
                <c:pt idx="94">
                  <c:v>0.189</c:v>
                </c:pt>
                <c:pt idx="95">
                  <c:v>0.189</c:v>
                </c:pt>
                <c:pt idx="96">
                  <c:v>0.189</c:v>
                </c:pt>
                <c:pt idx="97">
                  <c:v>0.189</c:v>
                </c:pt>
                <c:pt idx="98">
                  <c:v>0.189</c:v>
                </c:pt>
                <c:pt idx="99">
                  <c:v>0.19</c:v>
                </c:pt>
                <c:pt idx="100">
                  <c:v>0.19</c:v>
                </c:pt>
                <c:pt idx="101">
                  <c:v>0.19</c:v>
                </c:pt>
                <c:pt idx="102">
                  <c:v>0.19</c:v>
                </c:pt>
                <c:pt idx="103">
                  <c:v>0.19</c:v>
                </c:pt>
                <c:pt idx="104">
                  <c:v>0.19</c:v>
                </c:pt>
                <c:pt idx="105">
                  <c:v>0.19</c:v>
                </c:pt>
                <c:pt idx="106">
                  <c:v>0.19</c:v>
                </c:pt>
                <c:pt idx="107">
                  <c:v>0.19</c:v>
                </c:pt>
                <c:pt idx="108">
                  <c:v>0.19</c:v>
                </c:pt>
                <c:pt idx="109">
                  <c:v>0.19</c:v>
                </c:pt>
                <c:pt idx="110">
                  <c:v>0.19</c:v>
                </c:pt>
                <c:pt idx="111">
                  <c:v>0.19</c:v>
                </c:pt>
                <c:pt idx="112">
                  <c:v>0.19</c:v>
                </c:pt>
                <c:pt idx="113">
                  <c:v>0.191</c:v>
                </c:pt>
                <c:pt idx="114">
                  <c:v>0.191</c:v>
                </c:pt>
                <c:pt idx="115">
                  <c:v>0.191</c:v>
                </c:pt>
                <c:pt idx="116">
                  <c:v>0.191</c:v>
                </c:pt>
                <c:pt idx="117">
                  <c:v>0.191</c:v>
                </c:pt>
                <c:pt idx="118">
                  <c:v>0.191</c:v>
                </c:pt>
                <c:pt idx="119">
                  <c:v>0.191</c:v>
                </c:pt>
                <c:pt idx="120">
                  <c:v>0.191</c:v>
                </c:pt>
                <c:pt idx="121">
                  <c:v>0.191</c:v>
                </c:pt>
                <c:pt idx="122">
                  <c:v>0.191</c:v>
                </c:pt>
                <c:pt idx="123">
                  <c:v>0.191</c:v>
                </c:pt>
                <c:pt idx="124">
                  <c:v>0.192</c:v>
                </c:pt>
                <c:pt idx="125">
                  <c:v>0.192</c:v>
                </c:pt>
                <c:pt idx="126">
                  <c:v>0.192</c:v>
                </c:pt>
                <c:pt idx="127">
                  <c:v>0.192</c:v>
                </c:pt>
                <c:pt idx="128">
                  <c:v>0.192</c:v>
                </c:pt>
                <c:pt idx="129">
                  <c:v>0.192</c:v>
                </c:pt>
                <c:pt idx="130">
                  <c:v>0.192</c:v>
                </c:pt>
                <c:pt idx="131">
                  <c:v>0.192</c:v>
                </c:pt>
                <c:pt idx="132">
                  <c:v>0.192</c:v>
                </c:pt>
                <c:pt idx="133">
                  <c:v>0.192</c:v>
                </c:pt>
                <c:pt idx="134">
                  <c:v>0.193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4</c:v>
                </c:pt>
                <c:pt idx="139">
                  <c:v>0.194</c:v>
                </c:pt>
                <c:pt idx="140">
                  <c:v>0.194</c:v>
                </c:pt>
                <c:pt idx="141">
                  <c:v>0.194</c:v>
                </c:pt>
                <c:pt idx="142">
                  <c:v>0.194</c:v>
                </c:pt>
                <c:pt idx="143">
                  <c:v>0.194</c:v>
                </c:pt>
                <c:pt idx="144">
                  <c:v>0.193</c:v>
                </c:pt>
                <c:pt idx="145">
                  <c:v>0.193</c:v>
                </c:pt>
                <c:pt idx="146">
                  <c:v>0.193</c:v>
                </c:pt>
                <c:pt idx="147">
                  <c:v>0.192</c:v>
                </c:pt>
                <c:pt idx="148">
                  <c:v>0.192</c:v>
                </c:pt>
                <c:pt idx="149">
                  <c:v>0.191</c:v>
                </c:pt>
                <c:pt idx="150">
                  <c:v>0.191</c:v>
                </c:pt>
                <c:pt idx="151">
                  <c:v>0.191</c:v>
                </c:pt>
                <c:pt idx="152">
                  <c:v>0.191</c:v>
                </c:pt>
                <c:pt idx="153">
                  <c:v>0.191</c:v>
                </c:pt>
                <c:pt idx="154">
                  <c:v>0.191</c:v>
                </c:pt>
                <c:pt idx="155">
                  <c:v>0.191</c:v>
                </c:pt>
                <c:pt idx="156">
                  <c:v>0.191</c:v>
                </c:pt>
                <c:pt idx="157">
                  <c:v>0.191</c:v>
                </c:pt>
                <c:pt idx="158">
                  <c:v>0.191</c:v>
                </c:pt>
                <c:pt idx="159">
                  <c:v>0.191</c:v>
                </c:pt>
                <c:pt idx="160">
                  <c:v>0.191</c:v>
                </c:pt>
                <c:pt idx="161">
                  <c:v>0.191</c:v>
                </c:pt>
                <c:pt idx="162">
                  <c:v>0.19</c:v>
                </c:pt>
                <c:pt idx="163">
                  <c:v>0.189</c:v>
                </c:pt>
                <c:pt idx="164">
                  <c:v>0.189</c:v>
                </c:pt>
                <c:pt idx="165">
                  <c:v>0.188</c:v>
                </c:pt>
                <c:pt idx="166">
                  <c:v>0.188</c:v>
                </c:pt>
                <c:pt idx="167">
                  <c:v>0.187</c:v>
                </c:pt>
                <c:pt idx="168">
                  <c:v>0.187</c:v>
                </c:pt>
                <c:pt idx="169">
                  <c:v>0.186</c:v>
                </c:pt>
                <c:pt idx="170">
                  <c:v>0.186</c:v>
                </c:pt>
                <c:pt idx="171">
                  <c:v>0.186</c:v>
                </c:pt>
                <c:pt idx="172">
                  <c:v>0.185</c:v>
                </c:pt>
                <c:pt idx="173">
                  <c:v>0.186</c:v>
                </c:pt>
                <c:pt idx="174">
                  <c:v>0.186</c:v>
                </c:pt>
                <c:pt idx="175">
                  <c:v>0.186</c:v>
                </c:pt>
                <c:pt idx="176">
                  <c:v>0.186</c:v>
                </c:pt>
                <c:pt idx="177">
                  <c:v>0.187</c:v>
                </c:pt>
                <c:pt idx="178">
                  <c:v>0.187</c:v>
                </c:pt>
                <c:pt idx="179">
                  <c:v>0.187</c:v>
                </c:pt>
                <c:pt idx="180">
                  <c:v>0.187</c:v>
                </c:pt>
                <c:pt idx="181">
                  <c:v>0.188</c:v>
                </c:pt>
                <c:pt idx="182">
                  <c:v>0.187</c:v>
                </c:pt>
                <c:pt idx="183">
                  <c:v>0.187</c:v>
                </c:pt>
                <c:pt idx="184">
                  <c:v>0.187</c:v>
                </c:pt>
                <c:pt idx="185">
                  <c:v>0.187</c:v>
                </c:pt>
                <c:pt idx="186">
                  <c:v>0.187</c:v>
                </c:pt>
                <c:pt idx="187">
                  <c:v>0.187</c:v>
                </c:pt>
                <c:pt idx="188">
                  <c:v>0.187</c:v>
                </c:pt>
                <c:pt idx="189">
                  <c:v>0.187</c:v>
                </c:pt>
                <c:pt idx="190">
                  <c:v>0.186</c:v>
                </c:pt>
                <c:pt idx="191">
                  <c:v>0.185</c:v>
                </c:pt>
                <c:pt idx="192">
                  <c:v>0.183</c:v>
                </c:pt>
                <c:pt idx="193">
                  <c:v>0.182</c:v>
                </c:pt>
                <c:pt idx="194">
                  <c:v>0.181</c:v>
                </c:pt>
                <c:pt idx="195">
                  <c:v>0.181</c:v>
                </c:pt>
                <c:pt idx="196">
                  <c:v>0.181</c:v>
                </c:pt>
                <c:pt idx="197">
                  <c:v>0.181</c:v>
                </c:pt>
                <c:pt idx="198">
                  <c:v>0.181</c:v>
                </c:pt>
                <c:pt idx="199">
                  <c:v>0.181</c:v>
                </c:pt>
                <c:pt idx="200">
                  <c:v>0.181</c:v>
                </c:pt>
                <c:pt idx="201">
                  <c:v>0.181</c:v>
                </c:pt>
                <c:pt idx="202">
                  <c:v>0.181</c:v>
                </c:pt>
                <c:pt idx="203">
                  <c:v>0.181</c:v>
                </c:pt>
                <c:pt idx="204">
                  <c:v>0.181</c:v>
                </c:pt>
                <c:pt idx="205">
                  <c:v>0.181</c:v>
                </c:pt>
                <c:pt idx="206">
                  <c:v>0.181</c:v>
                </c:pt>
                <c:pt idx="207">
                  <c:v>0.181</c:v>
                </c:pt>
                <c:pt idx="208">
                  <c:v>0.182</c:v>
                </c:pt>
                <c:pt idx="209">
                  <c:v>0.182</c:v>
                </c:pt>
                <c:pt idx="210">
                  <c:v>0.182</c:v>
                </c:pt>
                <c:pt idx="211">
                  <c:v>0.182</c:v>
                </c:pt>
                <c:pt idx="212">
                  <c:v>0.182</c:v>
                </c:pt>
                <c:pt idx="213">
                  <c:v>0.182</c:v>
                </c:pt>
                <c:pt idx="214">
                  <c:v>0.182</c:v>
                </c:pt>
                <c:pt idx="215">
                  <c:v>0.182</c:v>
                </c:pt>
                <c:pt idx="216">
                  <c:v>0.183</c:v>
                </c:pt>
                <c:pt idx="217">
                  <c:v>0.183</c:v>
                </c:pt>
                <c:pt idx="218">
                  <c:v>0.183</c:v>
                </c:pt>
                <c:pt idx="219">
                  <c:v>0.183</c:v>
                </c:pt>
                <c:pt idx="220">
                  <c:v>0.183</c:v>
                </c:pt>
                <c:pt idx="221">
                  <c:v>0.183</c:v>
                </c:pt>
                <c:pt idx="222">
                  <c:v>0.183</c:v>
                </c:pt>
                <c:pt idx="223">
                  <c:v>0.183</c:v>
                </c:pt>
                <c:pt idx="224">
                  <c:v>0.184</c:v>
                </c:pt>
                <c:pt idx="225">
                  <c:v>0.184</c:v>
                </c:pt>
                <c:pt idx="226">
                  <c:v>0.184</c:v>
                </c:pt>
                <c:pt idx="227">
                  <c:v>0.184</c:v>
                </c:pt>
                <c:pt idx="228">
                  <c:v>0.185</c:v>
                </c:pt>
                <c:pt idx="229">
                  <c:v>0.185</c:v>
                </c:pt>
                <c:pt idx="230">
                  <c:v>0.185</c:v>
                </c:pt>
                <c:pt idx="231">
                  <c:v>0.185</c:v>
                </c:pt>
                <c:pt idx="232">
                  <c:v>0.185</c:v>
                </c:pt>
                <c:pt idx="233">
                  <c:v>0.185</c:v>
                </c:pt>
                <c:pt idx="234">
                  <c:v>0.185</c:v>
                </c:pt>
                <c:pt idx="235">
                  <c:v>0.186</c:v>
                </c:pt>
                <c:pt idx="236">
                  <c:v>0.186</c:v>
                </c:pt>
                <c:pt idx="237">
                  <c:v>0.185</c:v>
                </c:pt>
                <c:pt idx="238">
                  <c:v>0.185</c:v>
                </c:pt>
                <c:pt idx="239">
                  <c:v>0.185</c:v>
                </c:pt>
                <c:pt idx="240">
                  <c:v>0.186</c:v>
                </c:pt>
                <c:pt idx="241">
                  <c:v>0.186</c:v>
                </c:pt>
                <c:pt idx="242">
                  <c:v>0.186</c:v>
                </c:pt>
                <c:pt idx="243">
                  <c:v>0.186</c:v>
                </c:pt>
                <c:pt idx="244">
                  <c:v>0.186</c:v>
                </c:pt>
                <c:pt idx="245">
                  <c:v>0.186</c:v>
                </c:pt>
                <c:pt idx="246">
                  <c:v>0.186</c:v>
                </c:pt>
                <c:pt idx="247">
                  <c:v>0.186</c:v>
                </c:pt>
                <c:pt idx="248">
                  <c:v>0.186</c:v>
                </c:pt>
                <c:pt idx="249">
                  <c:v>0.187</c:v>
                </c:pt>
                <c:pt idx="250">
                  <c:v>0.187</c:v>
                </c:pt>
                <c:pt idx="251">
                  <c:v>0.187</c:v>
                </c:pt>
                <c:pt idx="252">
                  <c:v>0.187</c:v>
                </c:pt>
                <c:pt idx="253">
                  <c:v>0.187</c:v>
                </c:pt>
                <c:pt idx="254">
                  <c:v>0.187</c:v>
                </c:pt>
                <c:pt idx="255">
                  <c:v>0.187</c:v>
                </c:pt>
                <c:pt idx="256">
                  <c:v>0.188</c:v>
                </c:pt>
                <c:pt idx="257">
                  <c:v>0.188</c:v>
                </c:pt>
                <c:pt idx="258">
                  <c:v>0.188</c:v>
                </c:pt>
                <c:pt idx="259">
                  <c:v>0.188</c:v>
                </c:pt>
                <c:pt idx="260">
                  <c:v>0.189</c:v>
                </c:pt>
                <c:pt idx="261">
                  <c:v>0.189</c:v>
                </c:pt>
                <c:pt idx="262">
                  <c:v>0.19</c:v>
                </c:pt>
                <c:pt idx="263">
                  <c:v>0.19</c:v>
                </c:pt>
                <c:pt idx="264">
                  <c:v>0.19</c:v>
                </c:pt>
                <c:pt idx="265">
                  <c:v>0.191</c:v>
                </c:pt>
                <c:pt idx="266">
                  <c:v>0.192</c:v>
                </c:pt>
                <c:pt idx="267">
                  <c:v>0.192</c:v>
                </c:pt>
                <c:pt idx="268">
                  <c:v>0.192</c:v>
                </c:pt>
                <c:pt idx="269">
                  <c:v>0.193</c:v>
                </c:pt>
                <c:pt idx="270">
                  <c:v>0.193</c:v>
                </c:pt>
                <c:pt idx="271">
                  <c:v>0.194</c:v>
                </c:pt>
                <c:pt idx="272">
                  <c:v>0.194</c:v>
                </c:pt>
                <c:pt idx="273">
                  <c:v>0.195</c:v>
                </c:pt>
                <c:pt idx="274">
                  <c:v>0.196</c:v>
                </c:pt>
                <c:pt idx="275">
                  <c:v>0.197</c:v>
                </c:pt>
                <c:pt idx="276">
                  <c:v>0.197</c:v>
                </c:pt>
                <c:pt idx="277">
                  <c:v>0.198</c:v>
                </c:pt>
                <c:pt idx="278">
                  <c:v>0.198</c:v>
                </c:pt>
                <c:pt idx="279">
                  <c:v>0.198</c:v>
                </c:pt>
                <c:pt idx="280">
                  <c:v>0.199</c:v>
                </c:pt>
                <c:pt idx="281">
                  <c:v>0.199</c:v>
                </c:pt>
                <c:pt idx="282">
                  <c:v>0.199</c:v>
                </c:pt>
                <c:pt idx="283">
                  <c:v>0.199</c:v>
                </c:pt>
                <c:pt idx="284">
                  <c:v>0.2</c:v>
                </c:pt>
                <c:pt idx="285">
                  <c:v>0.2</c:v>
                </c:pt>
                <c:pt idx="286">
                  <c:v>0.2</c:v>
                </c:pt>
                <c:pt idx="287">
                  <c:v>0.2</c:v>
                </c:pt>
                <c:pt idx="288">
                  <c:v>0.2</c:v>
                </c:pt>
                <c:pt idx="289">
                  <c:v>0.201</c:v>
                </c:pt>
                <c:pt idx="290">
                  <c:v>0.201</c:v>
                </c:pt>
                <c:pt idx="291">
                  <c:v>0.202</c:v>
                </c:pt>
                <c:pt idx="292">
                  <c:v>0.201</c:v>
                </c:pt>
                <c:pt idx="293">
                  <c:v>0.202</c:v>
                </c:pt>
                <c:pt idx="294">
                  <c:v>0.202</c:v>
                </c:pt>
                <c:pt idx="295">
                  <c:v>0.203</c:v>
                </c:pt>
                <c:pt idx="296">
                  <c:v>0.203</c:v>
                </c:pt>
                <c:pt idx="297">
                  <c:v>0.204</c:v>
                </c:pt>
                <c:pt idx="298">
                  <c:v>0.204</c:v>
                </c:pt>
                <c:pt idx="299">
                  <c:v>0.204</c:v>
                </c:pt>
                <c:pt idx="300">
                  <c:v>0.204</c:v>
                </c:pt>
                <c:pt idx="301">
                  <c:v>0.205</c:v>
                </c:pt>
                <c:pt idx="302">
                  <c:v>0.205</c:v>
                </c:pt>
                <c:pt idx="303">
                  <c:v>0.205</c:v>
                </c:pt>
                <c:pt idx="304">
                  <c:v>0.205</c:v>
                </c:pt>
                <c:pt idx="305">
                  <c:v>0.206</c:v>
                </c:pt>
                <c:pt idx="306">
                  <c:v>0.206</c:v>
                </c:pt>
                <c:pt idx="307">
                  <c:v>0.206</c:v>
                </c:pt>
                <c:pt idx="308">
                  <c:v>0.206</c:v>
                </c:pt>
                <c:pt idx="309">
                  <c:v>0.206</c:v>
                </c:pt>
                <c:pt idx="310">
                  <c:v>0.207</c:v>
                </c:pt>
                <c:pt idx="311">
                  <c:v>0.207</c:v>
                </c:pt>
                <c:pt idx="312">
                  <c:v>0.208</c:v>
                </c:pt>
                <c:pt idx="313">
                  <c:v>0.208</c:v>
                </c:pt>
                <c:pt idx="314">
                  <c:v>0.208</c:v>
                </c:pt>
                <c:pt idx="315">
                  <c:v>0.208</c:v>
                </c:pt>
                <c:pt idx="316">
                  <c:v>0.209</c:v>
                </c:pt>
                <c:pt idx="317">
                  <c:v>0.209</c:v>
                </c:pt>
                <c:pt idx="318">
                  <c:v>0.209</c:v>
                </c:pt>
                <c:pt idx="319">
                  <c:v>0.209</c:v>
                </c:pt>
                <c:pt idx="320">
                  <c:v>0.209</c:v>
                </c:pt>
                <c:pt idx="321">
                  <c:v>0.21</c:v>
                </c:pt>
                <c:pt idx="322">
                  <c:v>0.21</c:v>
                </c:pt>
                <c:pt idx="323">
                  <c:v>0.21</c:v>
                </c:pt>
                <c:pt idx="324">
                  <c:v>0.211</c:v>
                </c:pt>
                <c:pt idx="325">
                  <c:v>0.211</c:v>
                </c:pt>
                <c:pt idx="326">
                  <c:v>0.211</c:v>
                </c:pt>
                <c:pt idx="327">
                  <c:v>0.212</c:v>
                </c:pt>
                <c:pt idx="328">
                  <c:v>0.212</c:v>
                </c:pt>
                <c:pt idx="329">
                  <c:v>0.212</c:v>
                </c:pt>
                <c:pt idx="330">
                  <c:v>0.213</c:v>
                </c:pt>
                <c:pt idx="331">
                  <c:v>0.213</c:v>
                </c:pt>
                <c:pt idx="332">
                  <c:v>0.213</c:v>
                </c:pt>
                <c:pt idx="333">
                  <c:v>0.214</c:v>
                </c:pt>
                <c:pt idx="334">
                  <c:v>0.214</c:v>
                </c:pt>
                <c:pt idx="335">
                  <c:v>0.215</c:v>
                </c:pt>
                <c:pt idx="336">
                  <c:v>0.215</c:v>
                </c:pt>
                <c:pt idx="337">
                  <c:v>0.215</c:v>
                </c:pt>
                <c:pt idx="338">
                  <c:v>0.215</c:v>
                </c:pt>
                <c:pt idx="339">
                  <c:v>0.215</c:v>
                </c:pt>
                <c:pt idx="340">
                  <c:v>0.215</c:v>
                </c:pt>
                <c:pt idx="341">
                  <c:v>0.215</c:v>
                </c:pt>
                <c:pt idx="342">
                  <c:v>0.215</c:v>
                </c:pt>
                <c:pt idx="343">
                  <c:v>0.215</c:v>
                </c:pt>
                <c:pt idx="344">
                  <c:v>0.214</c:v>
                </c:pt>
                <c:pt idx="345">
                  <c:v>0.214</c:v>
                </c:pt>
                <c:pt idx="346">
                  <c:v>0.214</c:v>
                </c:pt>
                <c:pt idx="347">
                  <c:v>0.214</c:v>
                </c:pt>
                <c:pt idx="348">
                  <c:v>0.214</c:v>
                </c:pt>
                <c:pt idx="349">
                  <c:v>0.214</c:v>
                </c:pt>
                <c:pt idx="350">
                  <c:v>0.215</c:v>
                </c:pt>
                <c:pt idx="351">
                  <c:v>0.215</c:v>
                </c:pt>
                <c:pt idx="352">
                  <c:v>0.215</c:v>
                </c:pt>
                <c:pt idx="353">
                  <c:v>0.214</c:v>
                </c:pt>
                <c:pt idx="354">
                  <c:v>0.214</c:v>
                </c:pt>
                <c:pt idx="355">
                  <c:v>0.214</c:v>
                </c:pt>
                <c:pt idx="356">
                  <c:v>0.214</c:v>
                </c:pt>
                <c:pt idx="357">
                  <c:v>0.214</c:v>
                </c:pt>
                <c:pt idx="358">
                  <c:v>0.214</c:v>
                </c:pt>
                <c:pt idx="359">
                  <c:v>0.215</c:v>
                </c:pt>
                <c:pt idx="360">
                  <c:v>0.214</c:v>
                </c:pt>
                <c:pt idx="361">
                  <c:v>0.215</c:v>
                </c:pt>
                <c:pt idx="362">
                  <c:v>0.215</c:v>
                </c:pt>
                <c:pt idx="363">
                  <c:v>0.215</c:v>
                </c:pt>
                <c:pt idx="364">
                  <c:v>0.215</c:v>
                </c:pt>
                <c:pt idx="365">
                  <c:v>0.216</c:v>
                </c:pt>
                <c:pt idx="366">
                  <c:v>0.216</c:v>
                </c:pt>
                <c:pt idx="367">
                  <c:v>0.217</c:v>
                </c:pt>
                <c:pt idx="368">
                  <c:v>0.217</c:v>
                </c:pt>
                <c:pt idx="369">
                  <c:v>0.218</c:v>
                </c:pt>
                <c:pt idx="370">
                  <c:v>0.218</c:v>
                </c:pt>
                <c:pt idx="371">
                  <c:v>0.219</c:v>
                </c:pt>
                <c:pt idx="372">
                  <c:v>0.219</c:v>
                </c:pt>
                <c:pt idx="373">
                  <c:v>0.219</c:v>
                </c:pt>
                <c:pt idx="374">
                  <c:v>0.219</c:v>
                </c:pt>
                <c:pt idx="375">
                  <c:v>0.219</c:v>
                </c:pt>
                <c:pt idx="376">
                  <c:v>0.219</c:v>
                </c:pt>
                <c:pt idx="377">
                  <c:v>0.22</c:v>
                </c:pt>
                <c:pt idx="378">
                  <c:v>0.22</c:v>
                </c:pt>
                <c:pt idx="379">
                  <c:v>0.221</c:v>
                </c:pt>
                <c:pt idx="380">
                  <c:v>0.222</c:v>
                </c:pt>
                <c:pt idx="381">
                  <c:v>0.222</c:v>
                </c:pt>
                <c:pt idx="382">
                  <c:v>0.223</c:v>
                </c:pt>
                <c:pt idx="383">
                  <c:v>0.223</c:v>
                </c:pt>
                <c:pt idx="384">
                  <c:v>0.223</c:v>
                </c:pt>
                <c:pt idx="385">
                  <c:v>0.224</c:v>
                </c:pt>
                <c:pt idx="386">
                  <c:v>0.224</c:v>
                </c:pt>
                <c:pt idx="387">
                  <c:v>0.224</c:v>
                </c:pt>
                <c:pt idx="388">
                  <c:v>0.224</c:v>
                </c:pt>
                <c:pt idx="389">
                  <c:v>0.224</c:v>
                </c:pt>
                <c:pt idx="390">
                  <c:v>0.225</c:v>
                </c:pt>
                <c:pt idx="391">
                  <c:v>0.225</c:v>
                </c:pt>
                <c:pt idx="392">
                  <c:v>0.225</c:v>
                </c:pt>
                <c:pt idx="393">
                  <c:v>0.225</c:v>
                </c:pt>
                <c:pt idx="394">
                  <c:v>0.225</c:v>
                </c:pt>
                <c:pt idx="395">
                  <c:v>0.225</c:v>
                </c:pt>
                <c:pt idx="396">
                  <c:v>0.225</c:v>
                </c:pt>
                <c:pt idx="397">
                  <c:v>0.226</c:v>
                </c:pt>
                <c:pt idx="398">
                  <c:v>0.225</c:v>
                </c:pt>
                <c:pt idx="399">
                  <c:v>0.226</c:v>
                </c:pt>
                <c:pt idx="400">
                  <c:v>0.226</c:v>
                </c:pt>
                <c:pt idx="401">
                  <c:v>0.226</c:v>
                </c:pt>
                <c:pt idx="402">
                  <c:v>0.226</c:v>
                </c:pt>
                <c:pt idx="403">
                  <c:v>0.227</c:v>
                </c:pt>
                <c:pt idx="404">
                  <c:v>0.227</c:v>
                </c:pt>
                <c:pt idx="405">
                  <c:v>0.227</c:v>
                </c:pt>
                <c:pt idx="406">
                  <c:v>0.227</c:v>
                </c:pt>
                <c:pt idx="407">
                  <c:v>0.227</c:v>
                </c:pt>
                <c:pt idx="408">
                  <c:v>0.228</c:v>
                </c:pt>
                <c:pt idx="409">
                  <c:v>0.228</c:v>
                </c:pt>
                <c:pt idx="410">
                  <c:v>0.228</c:v>
                </c:pt>
                <c:pt idx="411">
                  <c:v>0.228</c:v>
                </c:pt>
                <c:pt idx="412">
                  <c:v>0.228</c:v>
                </c:pt>
                <c:pt idx="413">
                  <c:v>0.228</c:v>
                </c:pt>
                <c:pt idx="414">
                  <c:v>0.228</c:v>
                </c:pt>
                <c:pt idx="415">
                  <c:v>0.229</c:v>
                </c:pt>
                <c:pt idx="416">
                  <c:v>0.228</c:v>
                </c:pt>
                <c:pt idx="417">
                  <c:v>0.229</c:v>
                </c:pt>
                <c:pt idx="418">
                  <c:v>0.229</c:v>
                </c:pt>
                <c:pt idx="419">
                  <c:v>0.229</c:v>
                </c:pt>
                <c:pt idx="420">
                  <c:v>0.229</c:v>
                </c:pt>
                <c:pt idx="421">
                  <c:v>0.229</c:v>
                </c:pt>
                <c:pt idx="422">
                  <c:v>0.229</c:v>
                </c:pt>
                <c:pt idx="423">
                  <c:v>0.23</c:v>
                </c:pt>
                <c:pt idx="424">
                  <c:v>0.23</c:v>
                </c:pt>
                <c:pt idx="425">
                  <c:v>0.23</c:v>
                </c:pt>
                <c:pt idx="426">
                  <c:v>0.23</c:v>
                </c:pt>
                <c:pt idx="427">
                  <c:v>0.23</c:v>
                </c:pt>
                <c:pt idx="428">
                  <c:v>0.23</c:v>
                </c:pt>
                <c:pt idx="429">
                  <c:v>0.23</c:v>
                </c:pt>
                <c:pt idx="430">
                  <c:v>0.231</c:v>
                </c:pt>
                <c:pt idx="431">
                  <c:v>0.23</c:v>
                </c:pt>
                <c:pt idx="432">
                  <c:v>0.23</c:v>
                </c:pt>
                <c:pt idx="433">
                  <c:v>0.231</c:v>
                </c:pt>
                <c:pt idx="434">
                  <c:v>0.231</c:v>
                </c:pt>
                <c:pt idx="435">
                  <c:v>0.23</c:v>
                </c:pt>
                <c:pt idx="436">
                  <c:v>0.23</c:v>
                </c:pt>
                <c:pt idx="437">
                  <c:v>0.23</c:v>
                </c:pt>
                <c:pt idx="438">
                  <c:v>0.23</c:v>
                </c:pt>
                <c:pt idx="439">
                  <c:v>0.23</c:v>
                </c:pt>
                <c:pt idx="440">
                  <c:v>0.23</c:v>
                </c:pt>
                <c:pt idx="441">
                  <c:v>0.23</c:v>
                </c:pt>
                <c:pt idx="442">
                  <c:v>0.23</c:v>
                </c:pt>
                <c:pt idx="443">
                  <c:v>0.23</c:v>
                </c:pt>
                <c:pt idx="444">
                  <c:v>0.23</c:v>
                </c:pt>
                <c:pt idx="445">
                  <c:v>0.216</c:v>
                </c:pt>
                <c:pt idx="446">
                  <c:v>0.208</c:v>
                </c:pt>
                <c:pt idx="447">
                  <c:v>0.194</c:v>
                </c:pt>
                <c:pt idx="448">
                  <c:v>0.177</c:v>
                </c:pt>
                <c:pt idx="449">
                  <c:v>0.172</c:v>
                </c:pt>
                <c:pt idx="450">
                  <c:v>0.167</c:v>
                </c:pt>
                <c:pt idx="451">
                  <c:v>0.164</c:v>
                </c:pt>
                <c:pt idx="452">
                  <c:v>0.16</c:v>
                </c:pt>
                <c:pt idx="453">
                  <c:v>0.159</c:v>
                </c:pt>
                <c:pt idx="454">
                  <c:v>0.16</c:v>
                </c:pt>
                <c:pt idx="455">
                  <c:v>0.161</c:v>
                </c:pt>
                <c:pt idx="456">
                  <c:v>0.161</c:v>
                </c:pt>
                <c:pt idx="457">
                  <c:v>0.162</c:v>
                </c:pt>
                <c:pt idx="458">
                  <c:v>0.163</c:v>
                </c:pt>
                <c:pt idx="459">
                  <c:v>0.163</c:v>
                </c:pt>
                <c:pt idx="460">
                  <c:v>0.164</c:v>
                </c:pt>
                <c:pt idx="461">
                  <c:v>0.165</c:v>
                </c:pt>
                <c:pt idx="462">
                  <c:v>0.166</c:v>
                </c:pt>
                <c:pt idx="463">
                  <c:v>0.167</c:v>
                </c:pt>
                <c:pt idx="464">
                  <c:v>0.168</c:v>
                </c:pt>
                <c:pt idx="465">
                  <c:v>0.169</c:v>
                </c:pt>
                <c:pt idx="466">
                  <c:v>0.17</c:v>
                </c:pt>
                <c:pt idx="467">
                  <c:v>0.171</c:v>
                </c:pt>
                <c:pt idx="468">
                  <c:v>0.172</c:v>
                </c:pt>
                <c:pt idx="469">
                  <c:v>0.173</c:v>
                </c:pt>
                <c:pt idx="470">
                  <c:v>0.174</c:v>
                </c:pt>
                <c:pt idx="471">
                  <c:v>0.175</c:v>
                </c:pt>
                <c:pt idx="472">
                  <c:v>0.176</c:v>
                </c:pt>
                <c:pt idx="473">
                  <c:v>0.177</c:v>
                </c:pt>
                <c:pt idx="474">
                  <c:v>0.177</c:v>
                </c:pt>
                <c:pt idx="475">
                  <c:v>0.178</c:v>
                </c:pt>
                <c:pt idx="476">
                  <c:v>0.179</c:v>
                </c:pt>
                <c:pt idx="477">
                  <c:v>0.179</c:v>
                </c:pt>
                <c:pt idx="478">
                  <c:v>0.18</c:v>
                </c:pt>
                <c:pt idx="479">
                  <c:v>0.18</c:v>
                </c:pt>
                <c:pt idx="480">
                  <c:v>0.181</c:v>
                </c:pt>
                <c:pt idx="481">
                  <c:v>0.181</c:v>
                </c:pt>
                <c:pt idx="482">
                  <c:v>0.182</c:v>
                </c:pt>
                <c:pt idx="483">
                  <c:v>0.182</c:v>
                </c:pt>
                <c:pt idx="484">
                  <c:v>0.182</c:v>
                </c:pt>
                <c:pt idx="485">
                  <c:v>0.182</c:v>
                </c:pt>
                <c:pt idx="486">
                  <c:v>0.183</c:v>
                </c:pt>
                <c:pt idx="487">
                  <c:v>0.183</c:v>
                </c:pt>
                <c:pt idx="488">
                  <c:v>0.183</c:v>
                </c:pt>
                <c:pt idx="489">
                  <c:v>0.184</c:v>
                </c:pt>
                <c:pt idx="490">
                  <c:v>0.184</c:v>
                </c:pt>
                <c:pt idx="491">
                  <c:v>0.184</c:v>
                </c:pt>
                <c:pt idx="492">
                  <c:v>0.185</c:v>
                </c:pt>
                <c:pt idx="493">
                  <c:v>0.185</c:v>
                </c:pt>
                <c:pt idx="494">
                  <c:v>0.185</c:v>
                </c:pt>
                <c:pt idx="495">
                  <c:v>0.184</c:v>
                </c:pt>
                <c:pt idx="496">
                  <c:v>0.184</c:v>
                </c:pt>
                <c:pt idx="497">
                  <c:v>0.184</c:v>
                </c:pt>
                <c:pt idx="498">
                  <c:v>0.184</c:v>
                </c:pt>
                <c:pt idx="499">
                  <c:v>0.183</c:v>
                </c:pt>
                <c:pt idx="500">
                  <c:v>0.182</c:v>
                </c:pt>
                <c:pt idx="501">
                  <c:v>0.177</c:v>
                </c:pt>
                <c:pt idx="502">
                  <c:v>0.174</c:v>
                </c:pt>
                <c:pt idx="503">
                  <c:v>0.171</c:v>
                </c:pt>
                <c:pt idx="504">
                  <c:v>0.169</c:v>
                </c:pt>
                <c:pt idx="505">
                  <c:v>0.167</c:v>
                </c:pt>
                <c:pt idx="506">
                  <c:v>0.165</c:v>
                </c:pt>
                <c:pt idx="507">
                  <c:v>0.163</c:v>
                </c:pt>
                <c:pt idx="508">
                  <c:v>0.161</c:v>
                </c:pt>
                <c:pt idx="509">
                  <c:v>0.159</c:v>
                </c:pt>
                <c:pt idx="510">
                  <c:v>0.158</c:v>
                </c:pt>
                <c:pt idx="511">
                  <c:v>0.157</c:v>
                </c:pt>
                <c:pt idx="512">
                  <c:v>0.158</c:v>
                </c:pt>
                <c:pt idx="513">
                  <c:v>0.158</c:v>
                </c:pt>
                <c:pt idx="514">
                  <c:v>0.159</c:v>
                </c:pt>
                <c:pt idx="515">
                  <c:v>0.16</c:v>
                </c:pt>
                <c:pt idx="516">
                  <c:v>0.161</c:v>
                </c:pt>
                <c:pt idx="517">
                  <c:v>0.162</c:v>
                </c:pt>
                <c:pt idx="518">
                  <c:v>0.163</c:v>
                </c:pt>
                <c:pt idx="519">
                  <c:v>0.164</c:v>
                </c:pt>
                <c:pt idx="520">
                  <c:v>0.166</c:v>
                </c:pt>
                <c:pt idx="521">
                  <c:v>0.167</c:v>
                </c:pt>
                <c:pt idx="522">
                  <c:v>0.168</c:v>
                </c:pt>
                <c:pt idx="523">
                  <c:v>0.169</c:v>
                </c:pt>
                <c:pt idx="524">
                  <c:v>0.17</c:v>
                </c:pt>
                <c:pt idx="525">
                  <c:v>0.17</c:v>
                </c:pt>
                <c:pt idx="526">
                  <c:v>0.171</c:v>
                </c:pt>
                <c:pt idx="527">
                  <c:v>0.172</c:v>
                </c:pt>
                <c:pt idx="528">
                  <c:v>0.173</c:v>
                </c:pt>
                <c:pt idx="529">
                  <c:v>0.174</c:v>
                </c:pt>
                <c:pt idx="530">
                  <c:v>0.175</c:v>
                </c:pt>
                <c:pt idx="531">
                  <c:v>0.176</c:v>
                </c:pt>
                <c:pt idx="532">
                  <c:v>0.177</c:v>
                </c:pt>
                <c:pt idx="533">
                  <c:v>0.177</c:v>
                </c:pt>
                <c:pt idx="534">
                  <c:v>0.176</c:v>
                </c:pt>
                <c:pt idx="535">
                  <c:v>0.176</c:v>
                </c:pt>
                <c:pt idx="536">
                  <c:v>0.177</c:v>
                </c:pt>
                <c:pt idx="537">
                  <c:v>0.177</c:v>
                </c:pt>
                <c:pt idx="538">
                  <c:v>0.178</c:v>
                </c:pt>
                <c:pt idx="539">
                  <c:v>0.178</c:v>
                </c:pt>
                <c:pt idx="540">
                  <c:v>0.179</c:v>
                </c:pt>
                <c:pt idx="541">
                  <c:v>0.18</c:v>
                </c:pt>
                <c:pt idx="542">
                  <c:v>0.18</c:v>
                </c:pt>
                <c:pt idx="543">
                  <c:v>0.18</c:v>
                </c:pt>
                <c:pt idx="544">
                  <c:v>0.18</c:v>
                </c:pt>
                <c:pt idx="545">
                  <c:v>0.181</c:v>
                </c:pt>
                <c:pt idx="546">
                  <c:v>0.181</c:v>
                </c:pt>
                <c:pt idx="547">
                  <c:v>0.181</c:v>
                </c:pt>
                <c:pt idx="548">
                  <c:v>0.181</c:v>
                </c:pt>
                <c:pt idx="549">
                  <c:v>0.181</c:v>
                </c:pt>
                <c:pt idx="550">
                  <c:v>0.181</c:v>
                </c:pt>
                <c:pt idx="551">
                  <c:v>0.181</c:v>
                </c:pt>
                <c:pt idx="552">
                  <c:v>0.183</c:v>
                </c:pt>
                <c:pt idx="553">
                  <c:v>0.189</c:v>
                </c:pt>
                <c:pt idx="554">
                  <c:v>0.191</c:v>
                </c:pt>
                <c:pt idx="555">
                  <c:v>0.195</c:v>
                </c:pt>
                <c:pt idx="556">
                  <c:v>0.197</c:v>
                </c:pt>
                <c:pt idx="557">
                  <c:v>0.203</c:v>
                </c:pt>
                <c:pt idx="558">
                  <c:v>0.204</c:v>
                </c:pt>
                <c:pt idx="559">
                  <c:v>0.204</c:v>
                </c:pt>
                <c:pt idx="560">
                  <c:v>0.204</c:v>
                </c:pt>
                <c:pt idx="561">
                  <c:v>0.203</c:v>
                </c:pt>
                <c:pt idx="562">
                  <c:v>0.201</c:v>
                </c:pt>
                <c:pt idx="563">
                  <c:v>0.2</c:v>
                </c:pt>
                <c:pt idx="564">
                  <c:v>0.198</c:v>
                </c:pt>
                <c:pt idx="565">
                  <c:v>0.196</c:v>
                </c:pt>
                <c:pt idx="566">
                  <c:v>0.195</c:v>
                </c:pt>
                <c:pt idx="567">
                  <c:v>0.194</c:v>
                </c:pt>
                <c:pt idx="568">
                  <c:v>0.193</c:v>
                </c:pt>
                <c:pt idx="569">
                  <c:v>0.192</c:v>
                </c:pt>
                <c:pt idx="570">
                  <c:v>0.192</c:v>
                </c:pt>
                <c:pt idx="571">
                  <c:v>0.191</c:v>
                </c:pt>
                <c:pt idx="572">
                  <c:v>0.19</c:v>
                </c:pt>
                <c:pt idx="573">
                  <c:v>0.189</c:v>
                </c:pt>
                <c:pt idx="574">
                  <c:v>0.189</c:v>
                </c:pt>
                <c:pt idx="575">
                  <c:v>0.188</c:v>
                </c:pt>
                <c:pt idx="576">
                  <c:v>0.187</c:v>
                </c:pt>
                <c:pt idx="577">
                  <c:v>0.187</c:v>
                </c:pt>
                <c:pt idx="578">
                  <c:v>0.187</c:v>
                </c:pt>
                <c:pt idx="579">
                  <c:v>0.187</c:v>
                </c:pt>
                <c:pt idx="580">
                  <c:v>0.187</c:v>
                </c:pt>
                <c:pt idx="581">
                  <c:v>0.187</c:v>
                </c:pt>
                <c:pt idx="582">
                  <c:v>0.187</c:v>
                </c:pt>
                <c:pt idx="583">
                  <c:v>0.186</c:v>
                </c:pt>
                <c:pt idx="584">
                  <c:v>0.186</c:v>
                </c:pt>
                <c:pt idx="585">
                  <c:v>0.186</c:v>
                </c:pt>
                <c:pt idx="586">
                  <c:v>0.186</c:v>
                </c:pt>
                <c:pt idx="587">
                  <c:v>0.186</c:v>
                </c:pt>
                <c:pt idx="588">
                  <c:v>0.186</c:v>
                </c:pt>
                <c:pt idx="589">
                  <c:v>0.186</c:v>
                </c:pt>
                <c:pt idx="590">
                  <c:v>0.186</c:v>
                </c:pt>
                <c:pt idx="591">
                  <c:v>0.186</c:v>
                </c:pt>
                <c:pt idx="592">
                  <c:v>0.186</c:v>
                </c:pt>
                <c:pt idx="593">
                  <c:v>0.186</c:v>
                </c:pt>
                <c:pt idx="594">
                  <c:v>0.185</c:v>
                </c:pt>
                <c:pt idx="595">
                  <c:v>0.186</c:v>
                </c:pt>
                <c:pt idx="596">
                  <c:v>0.186</c:v>
                </c:pt>
                <c:pt idx="597">
                  <c:v>0.186</c:v>
                </c:pt>
                <c:pt idx="598">
                  <c:v>0.186</c:v>
                </c:pt>
                <c:pt idx="599">
                  <c:v>0.185</c:v>
                </c:pt>
                <c:pt idx="600">
                  <c:v>0.185</c:v>
                </c:pt>
                <c:pt idx="601">
                  <c:v>0.184</c:v>
                </c:pt>
                <c:pt idx="602">
                  <c:v>0.183</c:v>
                </c:pt>
                <c:pt idx="603">
                  <c:v>0.181</c:v>
                </c:pt>
                <c:pt idx="604">
                  <c:v>0.18</c:v>
                </c:pt>
                <c:pt idx="605">
                  <c:v>0.178</c:v>
                </c:pt>
                <c:pt idx="606">
                  <c:v>0.177</c:v>
                </c:pt>
                <c:pt idx="607">
                  <c:v>0.177</c:v>
                </c:pt>
                <c:pt idx="608">
                  <c:v>0.177</c:v>
                </c:pt>
                <c:pt idx="609">
                  <c:v>0.177</c:v>
                </c:pt>
                <c:pt idx="610">
                  <c:v>0.177</c:v>
                </c:pt>
                <c:pt idx="611">
                  <c:v>0.177</c:v>
                </c:pt>
                <c:pt idx="612">
                  <c:v>0.178</c:v>
                </c:pt>
                <c:pt idx="613">
                  <c:v>0.178</c:v>
                </c:pt>
                <c:pt idx="614">
                  <c:v>0.178</c:v>
                </c:pt>
                <c:pt idx="615">
                  <c:v>0.178</c:v>
                </c:pt>
                <c:pt idx="616">
                  <c:v>0.179</c:v>
                </c:pt>
                <c:pt idx="617">
                  <c:v>0.179</c:v>
                </c:pt>
                <c:pt idx="618">
                  <c:v>0.179</c:v>
                </c:pt>
                <c:pt idx="619">
                  <c:v>0.179</c:v>
                </c:pt>
                <c:pt idx="620">
                  <c:v>0.179</c:v>
                </c:pt>
                <c:pt idx="621">
                  <c:v>0.18</c:v>
                </c:pt>
                <c:pt idx="622">
                  <c:v>0.18</c:v>
                </c:pt>
                <c:pt idx="623">
                  <c:v>0.18</c:v>
                </c:pt>
                <c:pt idx="624">
                  <c:v>0.18</c:v>
                </c:pt>
                <c:pt idx="625">
                  <c:v>0.181</c:v>
                </c:pt>
                <c:pt idx="626">
                  <c:v>0.181</c:v>
                </c:pt>
                <c:pt idx="627">
                  <c:v>0.181</c:v>
                </c:pt>
                <c:pt idx="628">
                  <c:v>0.182</c:v>
                </c:pt>
                <c:pt idx="629">
                  <c:v>0.182</c:v>
                </c:pt>
                <c:pt idx="630">
                  <c:v>0.183</c:v>
                </c:pt>
                <c:pt idx="631">
                  <c:v>0.183</c:v>
                </c:pt>
                <c:pt idx="632">
                  <c:v>0.184</c:v>
                </c:pt>
                <c:pt idx="633">
                  <c:v>0.184</c:v>
                </c:pt>
                <c:pt idx="634">
                  <c:v>0.185</c:v>
                </c:pt>
                <c:pt idx="635">
                  <c:v>0.185</c:v>
                </c:pt>
                <c:pt idx="636">
                  <c:v>0.185</c:v>
                </c:pt>
                <c:pt idx="637">
                  <c:v>0.185</c:v>
                </c:pt>
                <c:pt idx="638">
                  <c:v>0.186</c:v>
                </c:pt>
                <c:pt idx="639">
                  <c:v>0.186</c:v>
                </c:pt>
                <c:pt idx="640">
                  <c:v>0.186</c:v>
                </c:pt>
                <c:pt idx="641">
                  <c:v>0.187</c:v>
                </c:pt>
                <c:pt idx="642">
                  <c:v>0.187</c:v>
                </c:pt>
                <c:pt idx="643">
                  <c:v>0.187</c:v>
                </c:pt>
                <c:pt idx="644">
                  <c:v>0.188</c:v>
                </c:pt>
                <c:pt idx="645">
                  <c:v>0.188</c:v>
                </c:pt>
                <c:pt idx="646">
                  <c:v>0.189</c:v>
                </c:pt>
                <c:pt idx="647">
                  <c:v>0.189</c:v>
                </c:pt>
                <c:pt idx="648">
                  <c:v>0.19</c:v>
                </c:pt>
                <c:pt idx="649">
                  <c:v>0.19</c:v>
                </c:pt>
                <c:pt idx="650">
                  <c:v>0.19</c:v>
                </c:pt>
                <c:pt idx="651">
                  <c:v>0.19</c:v>
                </c:pt>
                <c:pt idx="652">
                  <c:v>0.19</c:v>
                </c:pt>
                <c:pt idx="653">
                  <c:v>0.19</c:v>
                </c:pt>
                <c:pt idx="654">
                  <c:v>0.19</c:v>
                </c:pt>
                <c:pt idx="655">
                  <c:v>0.191</c:v>
                </c:pt>
                <c:pt idx="656">
                  <c:v>0.191</c:v>
                </c:pt>
                <c:pt idx="657">
                  <c:v>0.191</c:v>
                </c:pt>
                <c:pt idx="658">
                  <c:v>0.191</c:v>
                </c:pt>
                <c:pt idx="659">
                  <c:v>0.191</c:v>
                </c:pt>
                <c:pt idx="660">
                  <c:v>0.191</c:v>
                </c:pt>
                <c:pt idx="661">
                  <c:v>0.191</c:v>
                </c:pt>
                <c:pt idx="662">
                  <c:v>0.191</c:v>
                </c:pt>
                <c:pt idx="663">
                  <c:v>0.192</c:v>
                </c:pt>
                <c:pt idx="664">
                  <c:v>0.192</c:v>
                </c:pt>
                <c:pt idx="665">
                  <c:v>0.192</c:v>
                </c:pt>
                <c:pt idx="666">
                  <c:v>0.192</c:v>
                </c:pt>
                <c:pt idx="667">
                  <c:v>0.192</c:v>
                </c:pt>
                <c:pt idx="668">
                  <c:v>0.192</c:v>
                </c:pt>
                <c:pt idx="669">
                  <c:v>0.192</c:v>
                </c:pt>
                <c:pt idx="670">
                  <c:v>0.192</c:v>
                </c:pt>
                <c:pt idx="671">
                  <c:v>0.192</c:v>
                </c:pt>
                <c:pt idx="672">
                  <c:v>0.192</c:v>
                </c:pt>
                <c:pt idx="673">
                  <c:v>0.193</c:v>
                </c:pt>
                <c:pt idx="674">
                  <c:v>0.193</c:v>
                </c:pt>
                <c:pt idx="675">
                  <c:v>0.193</c:v>
                </c:pt>
                <c:pt idx="676">
                  <c:v>0.193</c:v>
                </c:pt>
                <c:pt idx="677">
                  <c:v>0.193</c:v>
                </c:pt>
                <c:pt idx="678">
                  <c:v>0.193</c:v>
                </c:pt>
                <c:pt idx="679">
                  <c:v>0.193</c:v>
                </c:pt>
                <c:pt idx="680">
                  <c:v>0.193</c:v>
                </c:pt>
                <c:pt idx="681">
                  <c:v>0.193</c:v>
                </c:pt>
                <c:pt idx="682">
                  <c:v>0.193</c:v>
                </c:pt>
                <c:pt idx="683">
                  <c:v>0.193</c:v>
                </c:pt>
                <c:pt idx="684">
                  <c:v>0.193</c:v>
                </c:pt>
                <c:pt idx="685">
                  <c:v>0.193</c:v>
                </c:pt>
                <c:pt idx="686">
                  <c:v>0.194</c:v>
                </c:pt>
                <c:pt idx="687">
                  <c:v>0.194</c:v>
                </c:pt>
                <c:pt idx="688">
                  <c:v>0.194</c:v>
                </c:pt>
                <c:pt idx="689">
                  <c:v>0.194</c:v>
                </c:pt>
                <c:pt idx="690">
                  <c:v>0.194</c:v>
                </c:pt>
                <c:pt idx="691">
                  <c:v>0.194</c:v>
                </c:pt>
                <c:pt idx="692">
                  <c:v>0.194</c:v>
                </c:pt>
                <c:pt idx="693">
                  <c:v>0.194</c:v>
                </c:pt>
                <c:pt idx="694">
                  <c:v>0.194</c:v>
                </c:pt>
                <c:pt idx="695">
                  <c:v>0.194</c:v>
                </c:pt>
                <c:pt idx="696">
                  <c:v>0.194</c:v>
                </c:pt>
                <c:pt idx="697">
                  <c:v>0.194</c:v>
                </c:pt>
                <c:pt idx="698">
                  <c:v>0.195</c:v>
                </c:pt>
                <c:pt idx="699">
                  <c:v>0.195</c:v>
                </c:pt>
                <c:pt idx="700">
                  <c:v>0.194</c:v>
                </c:pt>
                <c:pt idx="701">
                  <c:v>0.195</c:v>
                </c:pt>
                <c:pt idx="702">
                  <c:v>0.194</c:v>
                </c:pt>
                <c:pt idx="703">
                  <c:v>0.194</c:v>
                </c:pt>
                <c:pt idx="704">
                  <c:v>0.195</c:v>
                </c:pt>
                <c:pt idx="705">
                  <c:v>0.194</c:v>
                </c:pt>
                <c:pt idx="706">
                  <c:v>0.194</c:v>
                </c:pt>
                <c:pt idx="707">
                  <c:v>0.194</c:v>
                </c:pt>
                <c:pt idx="708">
                  <c:v>0.194</c:v>
                </c:pt>
                <c:pt idx="709">
                  <c:v>0.194</c:v>
                </c:pt>
                <c:pt idx="710">
                  <c:v>0.194</c:v>
                </c:pt>
                <c:pt idx="711">
                  <c:v>0.194</c:v>
                </c:pt>
                <c:pt idx="712">
                  <c:v>0.194</c:v>
                </c:pt>
                <c:pt idx="713">
                  <c:v>0.194</c:v>
                </c:pt>
                <c:pt idx="714">
                  <c:v>0.194</c:v>
                </c:pt>
                <c:pt idx="715">
                  <c:v>0.193</c:v>
                </c:pt>
                <c:pt idx="716">
                  <c:v>0.193</c:v>
                </c:pt>
                <c:pt idx="717">
                  <c:v>0.193</c:v>
                </c:pt>
                <c:pt idx="718">
                  <c:v>0.193</c:v>
                </c:pt>
                <c:pt idx="719">
                  <c:v>0.193</c:v>
                </c:pt>
                <c:pt idx="720">
                  <c:v>0.193</c:v>
                </c:pt>
                <c:pt idx="721">
                  <c:v>0.192</c:v>
                </c:pt>
                <c:pt idx="722">
                  <c:v>0.192</c:v>
                </c:pt>
                <c:pt idx="723">
                  <c:v>0.192</c:v>
                </c:pt>
                <c:pt idx="724">
                  <c:v>0.192</c:v>
                </c:pt>
                <c:pt idx="725">
                  <c:v>0.192</c:v>
                </c:pt>
                <c:pt idx="726">
                  <c:v>0.192</c:v>
                </c:pt>
                <c:pt idx="727">
                  <c:v>0.192</c:v>
                </c:pt>
                <c:pt idx="728">
                  <c:v>0.192</c:v>
                </c:pt>
                <c:pt idx="729">
                  <c:v>0.193</c:v>
                </c:pt>
                <c:pt idx="730">
                  <c:v>0.193</c:v>
                </c:pt>
                <c:pt idx="731">
                  <c:v>0.193</c:v>
                </c:pt>
                <c:pt idx="732">
                  <c:v>0.193</c:v>
                </c:pt>
                <c:pt idx="733">
                  <c:v>0.193</c:v>
                </c:pt>
                <c:pt idx="734">
                  <c:v>0.193</c:v>
                </c:pt>
                <c:pt idx="735">
                  <c:v>0.193</c:v>
                </c:pt>
                <c:pt idx="736">
                  <c:v>0.193</c:v>
                </c:pt>
                <c:pt idx="737">
                  <c:v>0.193</c:v>
                </c:pt>
                <c:pt idx="738">
                  <c:v>0.193</c:v>
                </c:pt>
                <c:pt idx="739">
                  <c:v>0.193</c:v>
                </c:pt>
                <c:pt idx="740">
                  <c:v>0.194</c:v>
                </c:pt>
                <c:pt idx="741">
                  <c:v>0.194</c:v>
                </c:pt>
                <c:pt idx="742">
                  <c:v>0.194</c:v>
                </c:pt>
                <c:pt idx="743">
                  <c:v>0.194</c:v>
                </c:pt>
                <c:pt idx="744">
                  <c:v>0.194</c:v>
                </c:pt>
                <c:pt idx="745">
                  <c:v>0.194</c:v>
                </c:pt>
                <c:pt idx="746">
                  <c:v>0.194</c:v>
                </c:pt>
                <c:pt idx="747">
                  <c:v>0.194</c:v>
                </c:pt>
                <c:pt idx="748">
                  <c:v>0.195</c:v>
                </c:pt>
                <c:pt idx="749">
                  <c:v>0.195</c:v>
                </c:pt>
                <c:pt idx="750">
                  <c:v>0.195</c:v>
                </c:pt>
                <c:pt idx="751">
                  <c:v>0.195</c:v>
                </c:pt>
                <c:pt idx="752">
                  <c:v>0.196</c:v>
                </c:pt>
                <c:pt idx="753">
                  <c:v>0.196</c:v>
                </c:pt>
                <c:pt idx="754">
                  <c:v>0.196</c:v>
                </c:pt>
                <c:pt idx="755">
                  <c:v>0.196</c:v>
                </c:pt>
                <c:pt idx="756">
                  <c:v>0.196</c:v>
                </c:pt>
                <c:pt idx="757">
                  <c:v>0.196</c:v>
                </c:pt>
                <c:pt idx="758">
                  <c:v>0.196</c:v>
                </c:pt>
                <c:pt idx="759">
                  <c:v>0.196</c:v>
                </c:pt>
                <c:pt idx="760">
                  <c:v>0.196</c:v>
                </c:pt>
                <c:pt idx="761">
                  <c:v>0.196</c:v>
                </c:pt>
                <c:pt idx="762">
                  <c:v>0.196</c:v>
                </c:pt>
                <c:pt idx="763">
                  <c:v>0.196</c:v>
                </c:pt>
                <c:pt idx="764">
                  <c:v>0.197</c:v>
                </c:pt>
                <c:pt idx="765">
                  <c:v>0.196</c:v>
                </c:pt>
                <c:pt idx="766">
                  <c:v>0.197</c:v>
                </c:pt>
                <c:pt idx="767">
                  <c:v>0.1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G$5</c:f>
              <c:strCache>
                <c:ptCount val="1"/>
                <c:pt idx="0">
                  <c:v>D1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G$6:$G$773</c:f>
              <c:numCache>
                <c:formatCode>General</c:formatCode>
                <c:ptCount val="768"/>
                <c:pt idx="0">
                  <c:v>0.191</c:v>
                </c:pt>
                <c:pt idx="1">
                  <c:v>0.191</c:v>
                </c:pt>
                <c:pt idx="2">
                  <c:v>0.19</c:v>
                </c:pt>
                <c:pt idx="3">
                  <c:v>0.189</c:v>
                </c:pt>
                <c:pt idx="4">
                  <c:v>0.189</c:v>
                </c:pt>
                <c:pt idx="5">
                  <c:v>0.189</c:v>
                </c:pt>
                <c:pt idx="6">
                  <c:v>0.189</c:v>
                </c:pt>
                <c:pt idx="7">
                  <c:v>0.189</c:v>
                </c:pt>
                <c:pt idx="8">
                  <c:v>0.189</c:v>
                </c:pt>
                <c:pt idx="9">
                  <c:v>0.189</c:v>
                </c:pt>
                <c:pt idx="10">
                  <c:v>0.189</c:v>
                </c:pt>
                <c:pt idx="11">
                  <c:v>0.189</c:v>
                </c:pt>
                <c:pt idx="12">
                  <c:v>0.189</c:v>
                </c:pt>
                <c:pt idx="13">
                  <c:v>0.189</c:v>
                </c:pt>
                <c:pt idx="14">
                  <c:v>0.189</c:v>
                </c:pt>
                <c:pt idx="15">
                  <c:v>0.189</c:v>
                </c:pt>
                <c:pt idx="16">
                  <c:v>0.19</c:v>
                </c:pt>
                <c:pt idx="17">
                  <c:v>0.191</c:v>
                </c:pt>
                <c:pt idx="18">
                  <c:v>0.192</c:v>
                </c:pt>
                <c:pt idx="19">
                  <c:v>0.192</c:v>
                </c:pt>
                <c:pt idx="20">
                  <c:v>0.192</c:v>
                </c:pt>
                <c:pt idx="21">
                  <c:v>0.192</c:v>
                </c:pt>
                <c:pt idx="22">
                  <c:v>0.192</c:v>
                </c:pt>
                <c:pt idx="23">
                  <c:v>0.191</c:v>
                </c:pt>
                <c:pt idx="24">
                  <c:v>0.192</c:v>
                </c:pt>
                <c:pt idx="25">
                  <c:v>0.192</c:v>
                </c:pt>
                <c:pt idx="26">
                  <c:v>0.192</c:v>
                </c:pt>
                <c:pt idx="27">
                  <c:v>0.193</c:v>
                </c:pt>
                <c:pt idx="28">
                  <c:v>0.193</c:v>
                </c:pt>
                <c:pt idx="29">
                  <c:v>0.193</c:v>
                </c:pt>
                <c:pt idx="30">
                  <c:v>0.193</c:v>
                </c:pt>
                <c:pt idx="31">
                  <c:v>0.193</c:v>
                </c:pt>
                <c:pt idx="32">
                  <c:v>0.194</c:v>
                </c:pt>
                <c:pt idx="33">
                  <c:v>0.194</c:v>
                </c:pt>
                <c:pt idx="34">
                  <c:v>0.194</c:v>
                </c:pt>
                <c:pt idx="35">
                  <c:v>0.194</c:v>
                </c:pt>
                <c:pt idx="36">
                  <c:v>0.195</c:v>
                </c:pt>
                <c:pt idx="37">
                  <c:v>0.195</c:v>
                </c:pt>
                <c:pt idx="38">
                  <c:v>0.195</c:v>
                </c:pt>
                <c:pt idx="39">
                  <c:v>0.196</c:v>
                </c:pt>
                <c:pt idx="40">
                  <c:v>0.196</c:v>
                </c:pt>
                <c:pt idx="41">
                  <c:v>0.196</c:v>
                </c:pt>
                <c:pt idx="42">
                  <c:v>0.197</c:v>
                </c:pt>
                <c:pt idx="43">
                  <c:v>0.198</c:v>
                </c:pt>
                <c:pt idx="44">
                  <c:v>0.198</c:v>
                </c:pt>
                <c:pt idx="45">
                  <c:v>0.198</c:v>
                </c:pt>
                <c:pt idx="46">
                  <c:v>0.198</c:v>
                </c:pt>
                <c:pt idx="47">
                  <c:v>0.199</c:v>
                </c:pt>
                <c:pt idx="48">
                  <c:v>0.199</c:v>
                </c:pt>
                <c:pt idx="49">
                  <c:v>0.199</c:v>
                </c:pt>
                <c:pt idx="50">
                  <c:v>0.199</c:v>
                </c:pt>
                <c:pt idx="51">
                  <c:v>0.199</c:v>
                </c:pt>
                <c:pt idx="52">
                  <c:v>0.199</c:v>
                </c:pt>
                <c:pt idx="53">
                  <c:v>0.199</c:v>
                </c:pt>
                <c:pt idx="54">
                  <c:v>0.2</c:v>
                </c:pt>
                <c:pt idx="55">
                  <c:v>0.201</c:v>
                </c:pt>
                <c:pt idx="56">
                  <c:v>0.201</c:v>
                </c:pt>
                <c:pt idx="57">
                  <c:v>0.201</c:v>
                </c:pt>
                <c:pt idx="58">
                  <c:v>0.201</c:v>
                </c:pt>
                <c:pt idx="59">
                  <c:v>0.2</c:v>
                </c:pt>
                <c:pt idx="60">
                  <c:v>0.199</c:v>
                </c:pt>
                <c:pt idx="61">
                  <c:v>0.198</c:v>
                </c:pt>
                <c:pt idx="62">
                  <c:v>0.198</c:v>
                </c:pt>
                <c:pt idx="63">
                  <c:v>0.197</c:v>
                </c:pt>
                <c:pt idx="64">
                  <c:v>0.197</c:v>
                </c:pt>
                <c:pt idx="65">
                  <c:v>0.197</c:v>
                </c:pt>
                <c:pt idx="66">
                  <c:v>0.197</c:v>
                </c:pt>
                <c:pt idx="67">
                  <c:v>0.197</c:v>
                </c:pt>
                <c:pt idx="68">
                  <c:v>0.197</c:v>
                </c:pt>
                <c:pt idx="69">
                  <c:v>0.198</c:v>
                </c:pt>
                <c:pt idx="70">
                  <c:v>0.198</c:v>
                </c:pt>
                <c:pt idx="71">
                  <c:v>0.198</c:v>
                </c:pt>
                <c:pt idx="72">
                  <c:v>0.198</c:v>
                </c:pt>
                <c:pt idx="73">
                  <c:v>0.198</c:v>
                </c:pt>
                <c:pt idx="74">
                  <c:v>0.198</c:v>
                </c:pt>
                <c:pt idx="75">
                  <c:v>0.197</c:v>
                </c:pt>
                <c:pt idx="76">
                  <c:v>0.197</c:v>
                </c:pt>
                <c:pt idx="77">
                  <c:v>0.196</c:v>
                </c:pt>
                <c:pt idx="78">
                  <c:v>0.196</c:v>
                </c:pt>
                <c:pt idx="79">
                  <c:v>0.195</c:v>
                </c:pt>
                <c:pt idx="80">
                  <c:v>0.195</c:v>
                </c:pt>
                <c:pt idx="81">
                  <c:v>0.195</c:v>
                </c:pt>
                <c:pt idx="82">
                  <c:v>0.195</c:v>
                </c:pt>
                <c:pt idx="83">
                  <c:v>0.195</c:v>
                </c:pt>
                <c:pt idx="84">
                  <c:v>0.194</c:v>
                </c:pt>
                <c:pt idx="85">
                  <c:v>0.194</c:v>
                </c:pt>
                <c:pt idx="86">
                  <c:v>0.195</c:v>
                </c:pt>
                <c:pt idx="87">
                  <c:v>0.196</c:v>
                </c:pt>
                <c:pt idx="88">
                  <c:v>0.196</c:v>
                </c:pt>
                <c:pt idx="89">
                  <c:v>0.197</c:v>
                </c:pt>
                <c:pt idx="90">
                  <c:v>0.198</c:v>
                </c:pt>
                <c:pt idx="91">
                  <c:v>0.198</c:v>
                </c:pt>
                <c:pt idx="92">
                  <c:v>0.199</c:v>
                </c:pt>
                <c:pt idx="93">
                  <c:v>0.2</c:v>
                </c:pt>
                <c:pt idx="94">
                  <c:v>0.201</c:v>
                </c:pt>
                <c:pt idx="95">
                  <c:v>0.201</c:v>
                </c:pt>
                <c:pt idx="96">
                  <c:v>0.201</c:v>
                </c:pt>
                <c:pt idx="97">
                  <c:v>0.201</c:v>
                </c:pt>
                <c:pt idx="98">
                  <c:v>0.201</c:v>
                </c:pt>
                <c:pt idx="99">
                  <c:v>0.2</c:v>
                </c:pt>
                <c:pt idx="100">
                  <c:v>0.201</c:v>
                </c:pt>
                <c:pt idx="101">
                  <c:v>0.201</c:v>
                </c:pt>
                <c:pt idx="102">
                  <c:v>0.201</c:v>
                </c:pt>
                <c:pt idx="103">
                  <c:v>0.2</c:v>
                </c:pt>
                <c:pt idx="104">
                  <c:v>0.2</c:v>
                </c:pt>
                <c:pt idx="105">
                  <c:v>0.2</c:v>
                </c:pt>
                <c:pt idx="106">
                  <c:v>0.2</c:v>
                </c:pt>
                <c:pt idx="107">
                  <c:v>0.2</c:v>
                </c:pt>
                <c:pt idx="108">
                  <c:v>0.199</c:v>
                </c:pt>
                <c:pt idx="109">
                  <c:v>0.199</c:v>
                </c:pt>
                <c:pt idx="110">
                  <c:v>0.2</c:v>
                </c:pt>
                <c:pt idx="111">
                  <c:v>0.2</c:v>
                </c:pt>
                <c:pt idx="112">
                  <c:v>0.2</c:v>
                </c:pt>
                <c:pt idx="113">
                  <c:v>0.2</c:v>
                </c:pt>
                <c:pt idx="114">
                  <c:v>0.2</c:v>
                </c:pt>
                <c:pt idx="115">
                  <c:v>0.2</c:v>
                </c:pt>
                <c:pt idx="116">
                  <c:v>0.2</c:v>
                </c:pt>
                <c:pt idx="117">
                  <c:v>0.2</c:v>
                </c:pt>
                <c:pt idx="118">
                  <c:v>0.2</c:v>
                </c:pt>
                <c:pt idx="119">
                  <c:v>0.2</c:v>
                </c:pt>
                <c:pt idx="120">
                  <c:v>0.2</c:v>
                </c:pt>
                <c:pt idx="121">
                  <c:v>0.2</c:v>
                </c:pt>
                <c:pt idx="122">
                  <c:v>0.2</c:v>
                </c:pt>
                <c:pt idx="123">
                  <c:v>0.2</c:v>
                </c:pt>
                <c:pt idx="124">
                  <c:v>0.2</c:v>
                </c:pt>
                <c:pt idx="125">
                  <c:v>0.2</c:v>
                </c:pt>
                <c:pt idx="126">
                  <c:v>0.2</c:v>
                </c:pt>
                <c:pt idx="127">
                  <c:v>0.2</c:v>
                </c:pt>
                <c:pt idx="128">
                  <c:v>0.2</c:v>
                </c:pt>
                <c:pt idx="129">
                  <c:v>0.201</c:v>
                </c:pt>
                <c:pt idx="130">
                  <c:v>0.201</c:v>
                </c:pt>
                <c:pt idx="131">
                  <c:v>0.201</c:v>
                </c:pt>
                <c:pt idx="132">
                  <c:v>0.201</c:v>
                </c:pt>
                <c:pt idx="133">
                  <c:v>0.201</c:v>
                </c:pt>
                <c:pt idx="134">
                  <c:v>0.201</c:v>
                </c:pt>
                <c:pt idx="135">
                  <c:v>0.201</c:v>
                </c:pt>
                <c:pt idx="136">
                  <c:v>0.201</c:v>
                </c:pt>
                <c:pt idx="137">
                  <c:v>0.201</c:v>
                </c:pt>
                <c:pt idx="138">
                  <c:v>0.201</c:v>
                </c:pt>
                <c:pt idx="139">
                  <c:v>0.201</c:v>
                </c:pt>
                <c:pt idx="140">
                  <c:v>0.202</c:v>
                </c:pt>
                <c:pt idx="141">
                  <c:v>0.201</c:v>
                </c:pt>
                <c:pt idx="142">
                  <c:v>0.202</c:v>
                </c:pt>
                <c:pt idx="143">
                  <c:v>0.202</c:v>
                </c:pt>
                <c:pt idx="144">
                  <c:v>0.202</c:v>
                </c:pt>
                <c:pt idx="145">
                  <c:v>0.202</c:v>
                </c:pt>
                <c:pt idx="146">
                  <c:v>0.202</c:v>
                </c:pt>
                <c:pt idx="147">
                  <c:v>0.202</c:v>
                </c:pt>
                <c:pt idx="148">
                  <c:v>0.202</c:v>
                </c:pt>
                <c:pt idx="149">
                  <c:v>0.202</c:v>
                </c:pt>
                <c:pt idx="150">
                  <c:v>0.202</c:v>
                </c:pt>
                <c:pt idx="151">
                  <c:v>0.202</c:v>
                </c:pt>
                <c:pt idx="152">
                  <c:v>0.202</c:v>
                </c:pt>
                <c:pt idx="153">
                  <c:v>0.202</c:v>
                </c:pt>
                <c:pt idx="154">
                  <c:v>0.202</c:v>
                </c:pt>
                <c:pt idx="155">
                  <c:v>0.202</c:v>
                </c:pt>
                <c:pt idx="156">
                  <c:v>0.202</c:v>
                </c:pt>
                <c:pt idx="157">
                  <c:v>0.202</c:v>
                </c:pt>
                <c:pt idx="158">
                  <c:v>0.201</c:v>
                </c:pt>
                <c:pt idx="159">
                  <c:v>0.201</c:v>
                </c:pt>
                <c:pt idx="160">
                  <c:v>0.201</c:v>
                </c:pt>
                <c:pt idx="161">
                  <c:v>0.201</c:v>
                </c:pt>
                <c:pt idx="162">
                  <c:v>0.2</c:v>
                </c:pt>
                <c:pt idx="163">
                  <c:v>0.2</c:v>
                </c:pt>
                <c:pt idx="164">
                  <c:v>0.2</c:v>
                </c:pt>
                <c:pt idx="165">
                  <c:v>0.2</c:v>
                </c:pt>
                <c:pt idx="166">
                  <c:v>0.199</c:v>
                </c:pt>
                <c:pt idx="167">
                  <c:v>0.199</c:v>
                </c:pt>
                <c:pt idx="168">
                  <c:v>0.199</c:v>
                </c:pt>
                <c:pt idx="169">
                  <c:v>0.199</c:v>
                </c:pt>
                <c:pt idx="170">
                  <c:v>0.199</c:v>
                </c:pt>
                <c:pt idx="171">
                  <c:v>0.199</c:v>
                </c:pt>
                <c:pt idx="172">
                  <c:v>0.198</c:v>
                </c:pt>
                <c:pt idx="173">
                  <c:v>0.198</c:v>
                </c:pt>
                <c:pt idx="174">
                  <c:v>0.198</c:v>
                </c:pt>
                <c:pt idx="175">
                  <c:v>0.197</c:v>
                </c:pt>
                <c:pt idx="176">
                  <c:v>0.197</c:v>
                </c:pt>
                <c:pt idx="177">
                  <c:v>0.197</c:v>
                </c:pt>
                <c:pt idx="178">
                  <c:v>0.196</c:v>
                </c:pt>
                <c:pt idx="179">
                  <c:v>0.196</c:v>
                </c:pt>
                <c:pt idx="180">
                  <c:v>0.195</c:v>
                </c:pt>
                <c:pt idx="181">
                  <c:v>0.195</c:v>
                </c:pt>
                <c:pt idx="182">
                  <c:v>0.195</c:v>
                </c:pt>
                <c:pt idx="183">
                  <c:v>0.195</c:v>
                </c:pt>
                <c:pt idx="184">
                  <c:v>0.195</c:v>
                </c:pt>
                <c:pt idx="185">
                  <c:v>0.195</c:v>
                </c:pt>
                <c:pt idx="186">
                  <c:v>0.195</c:v>
                </c:pt>
                <c:pt idx="187">
                  <c:v>0.195</c:v>
                </c:pt>
                <c:pt idx="188">
                  <c:v>0.195</c:v>
                </c:pt>
                <c:pt idx="189">
                  <c:v>0.195</c:v>
                </c:pt>
                <c:pt idx="190">
                  <c:v>0.195</c:v>
                </c:pt>
                <c:pt idx="191">
                  <c:v>0.195</c:v>
                </c:pt>
                <c:pt idx="192">
                  <c:v>0.195</c:v>
                </c:pt>
                <c:pt idx="193">
                  <c:v>0.194</c:v>
                </c:pt>
                <c:pt idx="194">
                  <c:v>0.194</c:v>
                </c:pt>
                <c:pt idx="195">
                  <c:v>0.194</c:v>
                </c:pt>
                <c:pt idx="196">
                  <c:v>0.194</c:v>
                </c:pt>
                <c:pt idx="197">
                  <c:v>0.193</c:v>
                </c:pt>
                <c:pt idx="198">
                  <c:v>0.192</c:v>
                </c:pt>
                <c:pt idx="199">
                  <c:v>0.192</c:v>
                </c:pt>
                <c:pt idx="200">
                  <c:v>0.191</c:v>
                </c:pt>
                <c:pt idx="201">
                  <c:v>0.191</c:v>
                </c:pt>
                <c:pt idx="202">
                  <c:v>0.191</c:v>
                </c:pt>
                <c:pt idx="203">
                  <c:v>0.191</c:v>
                </c:pt>
                <c:pt idx="204">
                  <c:v>0.191</c:v>
                </c:pt>
                <c:pt idx="205">
                  <c:v>0.191</c:v>
                </c:pt>
                <c:pt idx="206">
                  <c:v>0.19</c:v>
                </c:pt>
                <c:pt idx="207">
                  <c:v>0.191</c:v>
                </c:pt>
                <c:pt idx="208">
                  <c:v>0.19</c:v>
                </c:pt>
                <c:pt idx="209">
                  <c:v>0.191</c:v>
                </c:pt>
                <c:pt idx="210">
                  <c:v>0.191</c:v>
                </c:pt>
                <c:pt idx="211">
                  <c:v>0.191</c:v>
                </c:pt>
                <c:pt idx="212">
                  <c:v>0.191</c:v>
                </c:pt>
                <c:pt idx="213">
                  <c:v>0.191</c:v>
                </c:pt>
                <c:pt idx="214">
                  <c:v>0.191</c:v>
                </c:pt>
                <c:pt idx="215">
                  <c:v>0.191</c:v>
                </c:pt>
                <c:pt idx="216">
                  <c:v>0.191</c:v>
                </c:pt>
                <c:pt idx="217">
                  <c:v>0.19</c:v>
                </c:pt>
                <c:pt idx="218">
                  <c:v>0.19</c:v>
                </c:pt>
                <c:pt idx="219">
                  <c:v>0.191</c:v>
                </c:pt>
                <c:pt idx="220">
                  <c:v>0.191</c:v>
                </c:pt>
                <c:pt idx="221">
                  <c:v>0.191</c:v>
                </c:pt>
                <c:pt idx="222">
                  <c:v>0.191</c:v>
                </c:pt>
                <c:pt idx="223">
                  <c:v>0.191</c:v>
                </c:pt>
                <c:pt idx="224">
                  <c:v>0.192</c:v>
                </c:pt>
                <c:pt idx="225">
                  <c:v>0.192</c:v>
                </c:pt>
                <c:pt idx="226">
                  <c:v>0.191</c:v>
                </c:pt>
                <c:pt idx="227">
                  <c:v>0.192</c:v>
                </c:pt>
                <c:pt idx="228">
                  <c:v>0.192</c:v>
                </c:pt>
                <c:pt idx="229">
                  <c:v>0.192</c:v>
                </c:pt>
                <c:pt idx="230">
                  <c:v>0.192</c:v>
                </c:pt>
                <c:pt idx="231">
                  <c:v>0.192</c:v>
                </c:pt>
                <c:pt idx="232">
                  <c:v>0.192</c:v>
                </c:pt>
                <c:pt idx="233">
                  <c:v>0.193</c:v>
                </c:pt>
                <c:pt idx="234">
                  <c:v>0.192</c:v>
                </c:pt>
                <c:pt idx="235">
                  <c:v>0.193</c:v>
                </c:pt>
                <c:pt idx="236">
                  <c:v>0.193</c:v>
                </c:pt>
                <c:pt idx="237">
                  <c:v>0.193</c:v>
                </c:pt>
                <c:pt idx="238">
                  <c:v>0.193</c:v>
                </c:pt>
                <c:pt idx="239">
                  <c:v>0.193</c:v>
                </c:pt>
                <c:pt idx="240">
                  <c:v>0.193</c:v>
                </c:pt>
                <c:pt idx="241">
                  <c:v>0.193</c:v>
                </c:pt>
                <c:pt idx="242">
                  <c:v>0.193</c:v>
                </c:pt>
                <c:pt idx="243">
                  <c:v>0.193</c:v>
                </c:pt>
                <c:pt idx="244">
                  <c:v>0.193</c:v>
                </c:pt>
                <c:pt idx="245">
                  <c:v>0.193</c:v>
                </c:pt>
                <c:pt idx="246">
                  <c:v>0.194</c:v>
                </c:pt>
                <c:pt idx="247">
                  <c:v>0.194</c:v>
                </c:pt>
                <c:pt idx="248">
                  <c:v>0.194</c:v>
                </c:pt>
                <c:pt idx="249">
                  <c:v>0.194</c:v>
                </c:pt>
                <c:pt idx="250">
                  <c:v>0.194</c:v>
                </c:pt>
                <c:pt idx="251">
                  <c:v>0.194</c:v>
                </c:pt>
                <c:pt idx="252">
                  <c:v>0.194</c:v>
                </c:pt>
                <c:pt idx="253">
                  <c:v>0.195</c:v>
                </c:pt>
                <c:pt idx="254">
                  <c:v>0.195</c:v>
                </c:pt>
                <c:pt idx="255">
                  <c:v>0.195</c:v>
                </c:pt>
                <c:pt idx="256">
                  <c:v>0.196</c:v>
                </c:pt>
                <c:pt idx="257">
                  <c:v>0.196</c:v>
                </c:pt>
                <c:pt idx="258">
                  <c:v>0.197</c:v>
                </c:pt>
                <c:pt idx="259">
                  <c:v>0.197</c:v>
                </c:pt>
                <c:pt idx="260">
                  <c:v>0.198</c:v>
                </c:pt>
                <c:pt idx="261">
                  <c:v>0.198</c:v>
                </c:pt>
                <c:pt idx="262">
                  <c:v>0.198</c:v>
                </c:pt>
                <c:pt idx="263">
                  <c:v>0.199</c:v>
                </c:pt>
                <c:pt idx="264">
                  <c:v>0.199</c:v>
                </c:pt>
                <c:pt idx="265">
                  <c:v>0.201</c:v>
                </c:pt>
                <c:pt idx="266">
                  <c:v>0.201</c:v>
                </c:pt>
                <c:pt idx="267">
                  <c:v>0.201</c:v>
                </c:pt>
                <c:pt idx="268">
                  <c:v>0.201</c:v>
                </c:pt>
                <c:pt idx="269">
                  <c:v>0.2</c:v>
                </c:pt>
                <c:pt idx="270">
                  <c:v>0.2</c:v>
                </c:pt>
                <c:pt idx="271">
                  <c:v>0.2</c:v>
                </c:pt>
                <c:pt idx="272">
                  <c:v>0.2</c:v>
                </c:pt>
                <c:pt idx="273">
                  <c:v>0.199</c:v>
                </c:pt>
                <c:pt idx="274">
                  <c:v>0.199</c:v>
                </c:pt>
                <c:pt idx="275">
                  <c:v>0.199</c:v>
                </c:pt>
                <c:pt idx="276">
                  <c:v>0.199</c:v>
                </c:pt>
                <c:pt idx="277">
                  <c:v>0.199</c:v>
                </c:pt>
                <c:pt idx="278">
                  <c:v>0.199</c:v>
                </c:pt>
                <c:pt idx="279">
                  <c:v>0.199</c:v>
                </c:pt>
                <c:pt idx="280">
                  <c:v>0.199</c:v>
                </c:pt>
                <c:pt idx="281">
                  <c:v>0.2</c:v>
                </c:pt>
                <c:pt idx="282">
                  <c:v>0.2</c:v>
                </c:pt>
                <c:pt idx="283">
                  <c:v>0.2</c:v>
                </c:pt>
                <c:pt idx="284">
                  <c:v>0.2</c:v>
                </c:pt>
                <c:pt idx="285">
                  <c:v>0.2</c:v>
                </c:pt>
                <c:pt idx="286">
                  <c:v>0.201</c:v>
                </c:pt>
                <c:pt idx="287">
                  <c:v>0.201</c:v>
                </c:pt>
                <c:pt idx="288">
                  <c:v>0.2</c:v>
                </c:pt>
                <c:pt idx="289">
                  <c:v>0.201</c:v>
                </c:pt>
                <c:pt idx="290">
                  <c:v>0.2</c:v>
                </c:pt>
                <c:pt idx="291">
                  <c:v>0.2</c:v>
                </c:pt>
                <c:pt idx="292">
                  <c:v>0.2</c:v>
                </c:pt>
                <c:pt idx="293">
                  <c:v>0.201</c:v>
                </c:pt>
                <c:pt idx="294">
                  <c:v>0.201</c:v>
                </c:pt>
                <c:pt idx="295">
                  <c:v>0.201</c:v>
                </c:pt>
                <c:pt idx="296">
                  <c:v>0.201</c:v>
                </c:pt>
                <c:pt idx="297">
                  <c:v>0.201</c:v>
                </c:pt>
                <c:pt idx="298">
                  <c:v>0.201</c:v>
                </c:pt>
                <c:pt idx="299">
                  <c:v>0.2</c:v>
                </c:pt>
                <c:pt idx="300">
                  <c:v>0.201</c:v>
                </c:pt>
                <c:pt idx="301">
                  <c:v>0.201</c:v>
                </c:pt>
                <c:pt idx="302">
                  <c:v>0.201</c:v>
                </c:pt>
                <c:pt idx="303">
                  <c:v>0.201</c:v>
                </c:pt>
                <c:pt idx="304">
                  <c:v>0.201</c:v>
                </c:pt>
                <c:pt idx="305">
                  <c:v>0.201</c:v>
                </c:pt>
                <c:pt idx="306">
                  <c:v>0.201</c:v>
                </c:pt>
                <c:pt idx="307">
                  <c:v>0.201</c:v>
                </c:pt>
                <c:pt idx="308">
                  <c:v>0.201</c:v>
                </c:pt>
                <c:pt idx="309">
                  <c:v>0.201</c:v>
                </c:pt>
                <c:pt idx="310">
                  <c:v>0.201</c:v>
                </c:pt>
                <c:pt idx="311">
                  <c:v>0.201</c:v>
                </c:pt>
                <c:pt idx="312">
                  <c:v>0.201</c:v>
                </c:pt>
                <c:pt idx="313">
                  <c:v>0.202</c:v>
                </c:pt>
                <c:pt idx="314">
                  <c:v>0.202</c:v>
                </c:pt>
                <c:pt idx="315">
                  <c:v>0.202</c:v>
                </c:pt>
                <c:pt idx="316">
                  <c:v>0.202</c:v>
                </c:pt>
                <c:pt idx="317">
                  <c:v>0.202</c:v>
                </c:pt>
                <c:pt idx="318">
                  <c:v>0.202</c:v>
                </c:pt>
                <c:pt idx="319">
                  <c:v>0.202</c:v>
                </c:pt>
                <c:pt idx="320">
                  <c:v>0.202</c:v>
                </c:pt>
                <c:pt idx="321">
                  <c:v>0.202</c:v>
                </c:pt>
                <c:pt idx="322">
                  <c:v>0.202</c:v>
                </c:pt>
                <c:pt idx="323">
                  <c:v>0.202</c:v>
                </c:pt>
                <c:pt idx="324">
                  <c:v>0.203</c:v>
                </c:pt>
                <c:pt idx="325">
                  <c:v>0.202</c:v>
                </c:pt>
                <c:pt idx="326">
                  <c:v>0.202</c:v>
                </c:pt>
                <c:pt idx="327">
                  <c:v>0.202</c:v>
                </c:pt>
                <c:pt idx="328">
                  <c:v>0.202</c:v>
                </c:pt>
                <c:pt idx="329">
                  <c:v>0.202</c:v>
                </c:pt>
                <c:pt idx="330">
                  <c:v>0.202</c:v>
                </c:pt>
                <c:pt idx="331">
                  <c:v>0.202</c:v>
                </c:pt>
                <c:pt idx="332">
                  <c:v>0.202</c:v>
                </c:pt>
                <c:pt idx="333">
                  <c:v>0.202</c:v>
                </c:pt>
                <c:pt idx="334">
                  <c:v>0.201</c:v>
                </c:pt>
                <c:pt idx="335">
                  <c:v>0.202</c:v>
                </c:pt>
                <c:pt idx="336">
                  <c:v>0.202</c:v>
                </c:pt>
                <c:pt idx="337">
                  <c:v>0.201</c:v>
                </c:pt>
                <c:pt idx="338">
                  <c:v>0.201</c:v>
                </c:pt>
                <c:pt idx="339">
                  <c:v>0.201</c:v>
                </c:pt>
                <c:pt idx="340">
                  <c:v>0.201</c:v>
                </c:pt>
                <c:pt idx="341">
                  <c:v>0.201</c:v>
                </c:pt>
                <c:pt idx="342">
                  <c:v>0.201</c:v>
                </c:pt>
                <c:pt idx="343">
                  <c:v>0.201</c:v>
                </c:pt>
                <c:pt idx="344">
                  <c:v>0.201</c:v>
                </c:pt>
                <c:pt idx="345">
                  <c:v>0.201</c:v>
                </c:pt>
                <c:pt idx="346">
                  <c:v>0.201</c:v>
                </c:pt>
                <c:pt idx="347">
                  <c:v>0.201</c:v>
                </c:pt>
                <c:pt idx="348">
                  <c:v>0.201</c:v>
                </c:pt>
                <c:pt idx="349">
                  <c:v>0.201</c:v>
                </c:pt>
                <c:pt idx="350">
                  <c:v>0.201</c:v>
                </c:pt>
                <c:pt idx="351">
                  <c:v>0.201</c:v>
                </c:pt>
                <c:pt idx="352">
                  <c:v>0.201</c:v>
                </c:pt>
                <c:pt idx="353">
                  <c:v>0.2</c:v>
                </c:pt>
                <c:pt idx="354">
                  <c:v>0.2</c:v>
                </c:pt>
                <c:pt idx="355">
                  <c:v>0.2</c:v>
                </c:pt>
                <c:pt idx="356">
                  <c:v>0.2</c:v>
                </c:pt>
                <c:pt idx="357">
                  <c:v>0.2</c:v>
                </c:pt>
                <c:pt idx="358">
                  <c:v>0.2</c:v>
                </c:pt>
                <c:pt idx="359">
                  <c:v>0.2</c:v>
                </c:pt>
                <c:pt idx="360">
                  <c:v>0.2</c:v>
                </c:pt>
                <c:pt idx="361">
                  <c:v>0.2</c:v>
                </c:pt>
                <c:pt idx="362">
                  <c:v>0.2</c:v>
                </c:pt>
                <c:pt idx="363">
                  <c:v>0.2</c:v>
                </c:pt>
                <c:pt idx="364">
                  <c:v>0.2</c:v>
                </c:pt>
                <c:pt idx="365">
                  <c:v>0.2</c:v>
                </c:pt>
                <c:pt idx="366">
                  <c:v>0.201</c:v>
                </c:pt>
                <c:pt idx="367">
                  <c:v>0.201</c:v>
                </c:pt>
                <c:pt idx="368">
                  <c:v>0.201</c:v>
                </c:pt>
                <c:pt idx="369">
                  <c:v>0.201</c:v>
                </c:pt>
                <c:pt idx="370">
                  <c:v>0.202</c:v>
                </c:pt>
                <c:pt idx="371">
                  <c:v>0.202</c:v>
                </c:pt>
                <c:pt idx="372">
                  <c:v>0.202</c:v>
                </c:pt>
                <c:pt idx="373">
                  <c:v>0.202</c:v>
                </c:pt>
                <c:pt idx="374">
                  <c:v>0.202</c:v>
                </c:pt>
                <c:pt idx="375">
                  <c:v>0.202</c:v>
                </c:pt>
                <c:pt idx="376">
                  <c:v>0.202</c:v>
                </c:pt>
                <c:pt idx="377">
                  <c:v>0.202</c:v>
                </c:pt>
                <c:pt idx="378">
                  <c:v>0.202</c:v>
                </c:pt>
                <c:pt idx="379">
                  <c:v>0.202</c:v>
                </c:pt>
                <c:pt idx="380">
                  <c:v>0.202</c:v>
                </c:pt>
                <c:pt idx="381">
                  <c:v>0.202</c:v>
                </c:pt>
                <c:pt idx="382">
                  <c:v>0.202</c:v>
                </c:pt>
                <c:pt idx="383">
                  <c:v>0.201</c:v>
                </c:pt>
                <c:pt idx="384">
                  <c:v>0.201</c:v>
                </c:pt>
                <c:pt idx="385">
                  <c:v>0.202</c:v>
                </c:pt>
                <c:pt idx="386">
                  <c:v>0.202</c:v>
                </c:pt>
                <c:pt idx="387">
                  <c:v>0.201</c:v>
                </c:pt>
                <c:pt idx="388">
                  <c:v>0.201</c:v>
                </c:pt>
                <c:pt idx="389">
                  <c:v>0.201</c:v>
                </c:pt>
                <c:pt idx="390">
                  <c:v>0.201</c:v>
                </c:pt>
                <c:pt idx="391">
                  <c:v>0.201</c:v>
                </c:pt>
                <c:pt idx="392">
                  <c:v>0.201</c:v>
                </c:pt>
                <c:pt idx="393">
                  <c:v>0.201</c:v>
                </c:pt>
                <c:pt idx="394">
                  <c:v>0.2</c:v>
                </c:pt>
                <c:pt idx="395">
                  <c:v>0.201</c:v>
                </c:pt>
                <c:pt idx="396">
                  <c:v>0.201</c:v>
                </c:pt>
                <c:pt idx="397">
                  <c:v>0.2</c:v>
                </c:pt>
                <c:pt idx="398">
                  <c:v>0.2</c:v>
                </c:pt>
                <c:pt idx="399">
                  <c:v>0.201</c:v>
                </c:pt>
                <c:pt idx="400">
                  <c:v>0.2</c:v>
                </c:pt>
                <c:pt idx="401">
                  <c:v>0.201</c:v>
                </c:pt>
                <c:pt idx="402">
                  <c:v>0.201</c:v>
                </c:pt>
                <c:pt idx="403">
                  <c:v>0.2</c:v>
                </c:pt>
                <c:pt idx="404">
                  <c:v>0.201</c:v>
                </c:pt>
                <c:pt idx="405">
                  <c:v>0.201</c:v>
                </c:pt>
                <c:pt idx="406">
                  <c:v>0.2</c:v>
                </c:pt>
                <c:pt idx="407">
                  <c:v>0.201</c:v>
                </c:pt>
                <c:pt idx="408">
                  <c:v>0.201</c:v>
                </c:pt>
                <c:pt idx="409">
                  <c:v>0.201</c:v>
                </c:pt>
                <c:pt idx="410">
                  <c:v>0.201</c:v>
                </c:pt>
                <c:pt idx="411">
                  <c:v>0.201</c:v>
                </c:pt>
                <c:pt idx="412">
                  <c:v>0.201</c:v>
                </c:pt>
                <c:pt idx="413">
                  <c:v>0.201</c:v>
                </c:pt>
                <c:pt idx="414">
                  <c:v>0.201</c:v>
                </c:pt>
                <c:pt idx="415">
                  <c:v>0.201</c:v>
                </c:pt>
                <c:pt idx="416">
                  <c:v>0.201</c:v>
                </c:pt>
                <c:pt idx="417">
                  <c:v>0.201</c:v>
                </c:pt>
                <c:pt idx="418">
                  <c:v>0.201</c:v>
                </c:pt>
                <c:pt idx="419">
                  <c:v>0.201</c:v>
                </c:pt>
                <c:pt idx="420">
                  <c:v>0.201</c:v>
                </c:pt>
                <c:pt idx="421">
                  <c:v>0.202</c:v>
                </c:pt>
                <c:pt idx="422">
                  <c:v>0.202</c:v>
                </c:pt>
                <c:pt idx="423">
                  <c:v>0.201</c:v>
                </c:pt>
                <c:pt idx="424">
                  <c:v>0.202</c:v>
                </c:pt>
                <c:pt idx="425">
                  <c:v>0.201</c:v>
                </c:pt>
                <c:pt idx="426">
                  <c:v>0.202</c:v>
                </c:pt>
                <c:pt idx="427">
                  <c:v>0.202</c:v>
                </c:pt>
                <c:pt idx="428">
                  <c:v>0.201</c:v>
                </c:pt>
                <c:pt idx="429">
                  <c:v>0.203</c:v>
                </c:pt>
                <c:pt idx="430">
                  <c:v>0.203</c:v>
                </c:pt>
                <c:pt idx="431">
                  <c:v>0.202</c:v>
                </c:pt>
                <c:pt idx="432">
                  <c:v>0.203</c:v>
                </c:pt>
                <c:pt idx="433">
                  <c:v>0.202</c:v>
                </c:pt>
                <c:pt idx="434">
                  <c:v>0.202</c:v>
                </c:pt>
                <c:pt idx="435">
                  <c:v>0.202</c:v>
                </c:pt>
                <c:pt idx="436">
                  <c:v>0.202</c:v>
                </c:pt>
                <c:pt idx="437">
                  <c:v>0.202</c:v>
                </c:pt>
                <c:pt idx="438">
                  <c:v>0.202</c:v>
                </c:pt>
                <c:pt idx="439">
                  <c:v>0.202</c:v>
                </c:pt>
                <c:pt idx="440">
                  <c:v>0.202</c:v>
                </c:pt>
                <c:pt idx="441">
                  <c:v>0.203</c:v>
                </c:pt>
                <c:pt idx="442">
                  <c:v>0.203</c:v>
                </c:pt>
                <c:pt idx="443">
                  <c:v>0.202</c:v>
                </c:pt>
                <c:pt idx="444">
                  <c:v>0.202</c:v>
                </c:pt>
                <c:pt idx="445">
                  <c:v>0.202</c:v>
                </c:pt>
                <c:pt idx="446">
                  <c:v>0.201</c:v>
                </c:pt>
                <c:pt idx="447">
                  <c:v>0.2</c:v>
                </c:pt>
                <c:pt idx="448">
                  <c:v>0.198</c:v>
                </c:pt>
                <c:pt idx="449">
                  <c:v>0.194</c:v>
                </c:pt>
                <c:pt idx="450">
                  <c:v>0.191</c:v>
                </c:pt>
                <c:pt idx="451">
                  <c:v>0.184</c:v>
                </c:pt>
                <c:pt idx="452">
                  <c:v>0.177</c:v>
                </c:pt>
                <c:pt idx="453">
                  <c:v>0.172</c:v>
                </c:pt>
                <c:pt idx="454">
                  <c:v>0.167</c:v>
                </c:pt>
                <c:pt idx="455">
                  <c:v>0.165</c:v>
                </c:pt>
                <c:pt idx="456">
                  <c:v>0.163</c:v>
                </c:pt>
                <c:pt idx="457">
                  <c:v>0.164</c:v>
                </c:pt>
                <c:pt idx="458">
                  <c:v>0.165</c:v>
                </c:pt>
                <c:pt idx="459">
                  <c:v>0.165</c:v>
                </c:pt>
                <c:pt idx="460">
                  <c:v>0.167</c:v>
                </c:pt>
                <c:pt idx="461">
                  <c:v>0.166</c:v>
                </c:pt>
                <c:pt idx="462">
                  <c:v>0.166</c:v>
                </c:pt>
                <c:pt idx="463">
                  <c:v>0.166</c:v>
                </c:pt>
                <c:pt idx="464">
                  <c:v>0.168</c:v>
                </c:pt>
                <c:pt idx="465">
                  <c:v>0.171</c:v>
                </c:pt>
                <c:pt idx="466">
                  <c:v>0.172</c:v>
                </c:pt>
                <c:pt idx="467">
                  <c:v>0.17</c:v>
                </c:pt>
                <c:pt idx="468">
                  <c:v>0.172</c:v>
                </c:pt>
                <c:pt idx="469">
                  <c:v>0.173</c:v>
                </c:pt>
                <c:pt idx="470">
                  <c:v>0.175</c:v>
                </c:pt>
                <c:pt idx="471">
                  <c:v>0.175</c:v>
                </c:pt>
                <c:pt idx="472">
                  <c:v>0.177</c:v>
                </c:pt>
                <c:pt idx="473">
                  <c:v>0.178</c:v>
                </c:pt>
                <c:pt idx="474">
                  <c:v>0.179</c:v>
                </c:pt>
                <c:pt idx="475">
                  <c:v>0.18</c:v>
                </c:pt>
                <c:pt idx="476">
                  <c:v>0.181</c:v>
                </c:pt>
                <c:pt idx="477">
                  <c:v>0.181</c:v>
                </c:pt>
                <c:pt idx="478">
                  <c:v>0.182</c:v>
                </c:pt>
                <c:pt idx="479">
                  <c:v>0.183</c:v>
                </c:pt>
                <c:pt idx="480">
                  <c:v>0.184</c:v>
                </c:pt>
                <c:pt idx="481">
                  <c:v>0.184</c:v>
                </c:pt>
                <c:pt idx="482">
                  <c:v>0.185</c:v>
                </c:pt>
                <c:pt idx="483">
                  <c:v>0.185</c:v>
                </c:pt>
                <c:pt idx="484">
                  <c:v>0.186</c:v>
                </c:pt>
                <c:pt idx="485">
                  <c:v>0.186</c:v>
                </c:pt>
                <c:pt idx="486">
                  <c:v>0.187</c:v>
                </c:pt>
                <c:pt idx="487">
                  <c:v>0.188</c:v>
                </c:pt>
                <c:pt idx="488">
                  <c:v>0.188</c:v>
                </c:pt>
                <c:pt idx="489">
                  <c:v>0.188</c:v>
                </c:pt>
                <c:pt idx="490">
                  <c:v>0.188</c:v>
                </c:pt>
                <c:pt idx="491">
                  <c:v>0.189</c:v>
                </c:pt>
                <c:pt idx="492">
                  <c:v>0.189</c:v>
                </c:pt>
                <c:pt idx="493">
                  <c:v>0.19</c:v>
                </c:pt>
                <c:pt idx="494">
                  <c:v>0.19</c:v>
                </c:pt>
                <c:pt idx="495">
                  <c:v>0.19</c:v>
                </c:pt>
                <c:pt idx="496">
                  <c:v>0.191</c:v>
                </c:pt>
                <c:pt idx="497">
                  <c:v>0.191</c:v>
                </c:pt>
                <c:pt idx="498">
                  <c:v>0.19</c:v>
                </c:pt>
                <c:pt idx="499">
                  <c:v>0.19</c:v>
                </c:pt>
                <c:pt idx="500">
                  <c:v>0.189</c:v>
                </c:pt>
                <c:pt idx="501">
                  <c:v>0.188</c:v>
                </c:pt>
                <c:pt idx="502">
                  <c:v>0.187</c:v>
                </c:pt>
                <c:pt idx="503">
                  <c:v>0.187</c:v>
                </c:pt>
                <c:pt idx="504">
                  <c:v>0.184</c:v>
                </c:pt>
                <c:pt idx="505">
                  <c:v>0.179</c:v>
                </c:pt>
                <c:pt idx="506">
                  <c:v>0.175</c:v>
                </c:pt>
                <c:pt idx="507">
                  <c:v>0.172</c:v>
                </c:pt>
                <c:pt idx="508">
                  <c:v>0.168</c:v>
                </c:pt>
                <c:pt idx="509">
                  <c:v>0.164</c:v>
                </c:pt>
                <c:pt idx="510">
                  <c:v>0.161</c:v>
                </c:pt>
                <c:pt idx="511">
                  <c:v>0.162</c:v>
                </c:pt>
                <c:pt idx="512">
                  <c:v>0.161</c:v>
                </c:pt>
                <c:pt idx="513">
                  <c:v>0.161</c:v>
                </c:pt>
                <c:pt idx="514">
                  <c:v>0.161</c:v>
                </c:pt>
                <c:pt idx="515">
                  <c:v>0.162</c:v>
                </c:pt>
                <c:pt idx="516">
                  <c:v>0.165</c:v>
                </c:pt>
                <c:pt idx="517">
                  <c:v>0.163</c:v>
                </c:pt>
                <c:pt idx="518">
                  <c:v>0.164</c:v>
                </c:pt>
                <c:pt idx="519">
                  <c:v>0.163</c:v>
                </c:pt>
                <c:pt idx="520">
                  <c:v>0.165</c:v>
                </c:pt>
                <c:pt idx="521">
                  <c:v>0.167</c:v>
                </c:pt>
                <c:pt idx="522">
                  <c:v>0.169</c:v>
                </c:pt>
                <c:pt idx="523">
                  <c:v>0.17</c:v>
                </c:pt>
                <c:pt idx="524">
                  <c:v>0.174</c:v>
                </c:pt>
                <c:pt idx="525">
                  <c:v>0.175</c:v>
                </c:pt>
                <c:pt idx="526">
                  <c:v>0.176</c:v>
                </c:pt>
                <c:pt idx="527">
                  <c:v>0.178</c:v>
                </c:pt>
                <c:pt idx="528">
                  <c:v>0.178</c:v>
                </c:pt>
                <c:pt idx="529">
                  <c:v>0.179</c:v>
                </c:pt>
                <c:pt idx="530">
                  <c:v>0.18</c:v>
                </c:pt>
                <c:pt idx="531">
                  <c:v>0.181</c:v>
                </c:pt>
                <c:pt idx="532">
                  <c:v>0.182</c:v>
                </c:pt>
                <c:pt idx="533">
                  <c:v>0.182</c:v>
                </c:pt>
                <c:pt idx="534">
                  <c:v>0.183</c:v>
                </c:pt>
                <c:pt idx="535">
                  <c:v>0.184</c:v>
                </c:pt>
                <c:pt idx="536">
                  <c:v>0.184</c:v>
                </c:pt>
                <c:pt idx="537">
                  <c:v>0.185</c:v>
                </c:pt>
                <c:pt idx="538">
                  <c:v>0.185</c:v>
                </c:pt>
                <c:pt idx="539">
                  <c:v>0.186</c:v>
                </c:pt>
                <c:pt idx="540">
                  <c:v>0.187</c:v>
                </c:pt>
                <c:pt idx="541">
                  <c:v>0.188</c:v>
                </c:pt>
                <c:pt idx="542">
                  <c:v>0.188</c:v>
                </c:pt>
                <c:pt idx="543">
                  <c:v>0.188</c:v>
                </c:pt>
                <c:pt idx="544">
                  <c:v>0.188</c:v>
                </c:pt>
                <c:pt idx="545">
                  <c:v>0.188</c:v>
                </c:pt>
                <c:pt idx="546">
                  <c:v>0.188</c:v>
                </c:pt>
                <c:pt idx="547">
                  <c:v>0.188</c:v>
                </c:pt>
                <c:pt idx="548">
                  <c:v>0.189</c:v>
                </c:pt>
                <c:pt idx="549">
                  <c:v>0.189</c:v>
                </c:pt>
                <c:pt idx="550">
                  <c:v>0.188</c:v>
                </c:pt>
                <c:pt idx="551">
                  <c:v>0.189</c:v>
                </c:pt>
                <c:pt idx="552">
                  <c:v>0.189</c:v>
                </c:pt>
                <c:pt idx="553">
                  <c:v>0.19</c:v>
                </c:pt>
                <c:pt idx="554">
                  <c:v>0.189</c:v>
                </c:pt>
                <c:pt idx="555">
                  <c:v>0.191</c:v>
                </c:pt>
                <c:pt idx="556">
                  <c:v>0.194</c:v>
                </c:pt>
                <c:pt idx="557">
                  <c:v>0.198</c:v>
                </c:pt>
                <c:pt idx="558">
                  <c:v>0.206</c:v>
                </c:pt>
                <c:pt idx="559">
                  <c:v>0.214</c:v>
                </c:pt>
                <c:pt idx="560">
                  <c:v>0.22</c:v>
                </c:pt>
                <c:pt idx="561">
                  <c:v>0.222</c:v>
                </c:pt>
                <c:pt idx="562">
                  <c:v>0.223</c:v>
                </c:pt>
                <c:pt idx="563">
                  <c:v>0.221</c:v>
                </c:pt>
                <c:pt idx="564">
                  <c:v>0.22</c:v>
                </c:pt>
                <c:pt idx="565">
                  <c:v>0.219</c:v>
                </c:pt>
                <c:pt idx="566">
                  <c:v>0.218</c:v>
                </c:pt>
                <c:pt idx="567">
                  <c:v>0.218</c:v>
                </c:pt>
                <c:pt idx="568">
                  <c:v>0.217</c:v>
                </c:pt>
                <c:pt idx="569">
                  <c:v>0.216</c:v>
                </c:pt>
                <c:pt idx="570">
                  <c:v>0.214</c:v>
                </c:pt>
                <c:pt idx="571">
                  <c:v>0.212</c:v>
                </c:pt>
                <c:pt idx="572">
                  <c:v>0.21</c:v>
                </c:pt>
                <c:pt idx="573">
                  <c:v>0.209</c:v>
                </c:pt>
                <c:pt idx="574">
                  <c:v>0.208</c:v>
                </c:pt>
                <c:pt idx="575">
                  <c:v>0.208</c:v>
                </c:pt>
                <c:pt idx="576">
                  <c:v>0.206</c:v>
                </c:pt>
                <c:pt idx="577">
                  <c:v>0.206</c:v>
                </c:pt>
                <c:pt idx="578">
                  <c:v>0.205</c:v>
                </c:pt>
                <c:pt idx="579">
                  <c:v>0.204</c:v>
                </c:pt>
                <c:pt idx="580">
                  <c:v>0.205</c:v>
                </c:pt>
                <c:pt idx="581">
                  <c:v>0.204</c:v>
                </c:pt>
                <c:pt idx="582">
                  <c:v>0.204</c:v>
                </c:pt>
                <c:pt idx="583">
                  <c:v>0.203</c:v>
                </c:pt>
                <c:pt idx="584">
                  <c:v>0.203</c:v>
                </c:pt>
                <c:pt idx="585">
                  <c:v>0.202</c:v>
                </c:pt>
                <c:pt idx="586">
                  <c:v>0.202</c:v>
                </c:pt>
                <c:pt idx="587">
                  <c:v>0.202</c:v>
                </c:pt>
                <c:pt idx="588">
                  <c:v>0.202</c:v>
                </c:pt>
                <c:pt idx="589">
                  <c:v>0.201</c:v>
                </c:pt>
                <c:pt idx="590">
                  <c:v>0.201</c:v>
                </c:pt>
                <c:pt idx="591">
                  <c:v>0.202</c:v>
                </c:pt>
                <c:pt idx="592">
                  <c:v>0.202</c:v>
                </c:pt>
                <c:pt idx="593">
                  <c:v>0.201</c:v>
                </c:pt>
                <c:pt idx="594">
                  <c:v>0.202</c:v>
                </c:pt>
                <c:pt idx="595">
                  <c:v>0.201</c:v>
                </c:pt>
                <c:pt idx="596">
                  <c:v>0.201</c:v>
                </c:pt>
                <c:pt idx="597">
                  <c:v>0.201</c:v>
                </c:pt>
                <c:pt idx="598">
                  <c:v>0.201</c:v>
                </c:pt>
                <c:pt idx="599">
                  <c:v>0.201</c:v>
                </c:pt>
                <c:pt idx="600">
                  <c:v>0.201</c:v>
                </c:pt>
                <c:pt idx="601">
                  <c:v>0.201</c:v>
                </c:pt>
                <c:pt idx="602">
                  <c:v>0.201</c:v>
                </c:pt>
                <c:pt idx="603">
                  <c:v>0.201</c:v>
                </c:pt>
                <c:pt idx="604">
                  <c:v>0.201</c:v>
                </c:pt>
                <c:pt idx="605">
                  <c:v>0.2</c:v>
                </c:pt>
                <c:pt idx="606">
                  <c:v>0.2</c:v>
                </c:pt>
                <c:pt idx="607">
                  <c:v>0.2</c:v>
                </c:pt>
                <c:pt idx="608">
                  <c:v>0.2</c:v>
                </c:pt>
                <c:pt idx="609">
                  <c:v>0.199</c:v>
                </c:pt>
                <c:pt idx="610">
                  <c:v>0.2</c:v>
                </c:pt>
                <c:pt idx="611">
                  <c:v>0.199</c:v>
                </c:pt>
                <c:pt idx="612">
                  <c:v>0.199</c:v>
                </c:pt>
                <c:pt idx="613">
                  <c:v>0.198</c:v>
                </c:pt>
                <c:pt idx="614">
                  <c:v>0.198</c:v>
                </c:pt>
                <c:pt idx="615">
                  <c:v>0.197</c:v>
                </c:pt>
                <c:pt idx="616">
                  <c:v>0.197</c:v>
                </c:pt>
                <c:pt idx="617">
                  <c:v>0.197</c:v>
                </c:pt>
                <c:pt idx="618">
                  <c:v>0.197</c:v>
                </c:pt>
                <c:pt idx="619">
                  <c:v>0.198</c:v>
                </c:pt>
                <c:pt idx="620">
                  <c:v>0.209</c:v>
                </c:pt>
                <c:pt idx="621">
                  <c:v>0.21</c:v>
                </c:pt>
                <c:pt idx="622">
                  <c:v>0.209</c:v>
                </c:pt>
                <c:pt idx="623">
                  <c:v>0.208</c:v>
                </c:pt>
                <c:pt idx="624">
                  <c:v>0.208</c:v>
                </c:pt>
                <c:pt idx="625">
                  <c:v>0.208</c:v>
                </c:pt>
                <c:pt idx="626">
                  <c:v>0.207</c:v>
                </c:pt>
                <c:pt idx="627">
                  <c:v>0.207</c:v>
                </c:pt>
                <c:pt idx="628">
                  <c:v>0.206</c:v>
                </c:pt>
                <c:pt idx="629">
                  <c:v>0.206</c:v>
                </c:pt>
                <c:pt idx="630">
                  <c:v>0.206</c:v>
                </c:pt>
                <c:pt idx="631">
                  <c:v>0.207</c:v>
                </c:pt>
                <c:pt idx="632">
                  <c:v>0.207</c:v>
                </c:pt>
                <c:pt idx="633">
                  <c:v>0.206</c:v>
                </c:pt>
                <c:pt idx="634">
                  <c:v>0.208</c:v>
                </c:pt>
                <c:pt idx="635">
                  <c:v>0.207</c:v>
                </c:pt>
                <c:pt idx="636">
                  <c:v>0.208</c:v>
                </c:pt>
                <c:pt idx="637">
                  <c:v>0.209</c:v>
                </c:pt>
                <c:pt idx="638">
                  <c:v>0.209</c:v>
                </c:pt>
                <c:pt idx="639">
                  <c:v>0.211</c:v>
                </c:pt>
                <c:pt idx="640">
                  <c:v>0.211</c:v>
                </c:pt>
                <c:pt idx="641">
                  <c:v>0.212</c:v>
                </c:pt>
                <c:pt idx="642">
                  <c:v>0.212</c:v>
                </c:pt>
                <c:pt idx="643">
                  <c:v>0.212</c:v>
                </c:pt>
                <c:pt idx="644">
                  <c:v>0.212</c:v>
                </c:pt>
                <c:pt idx="645">
                  <c:v>0.213</c:v>
                </c:pt>
                <c:pt idx="646">
                  <c:v>0.213</c:v>
                </c:pt>
                <c:pt idx="647">
                  <c:v>0.214</c:v>
                </c:pt>
                <c:pt idx="648">
                  <c:v>0.214</c:v>
                </c:pt>
                <c:pt idx="649">
                  <c:v>0.213</c:v>
                </c:pt>
                <c:pt idx="650">
                  <c:v>0.213</c:v>
                </c:pt>
                <c:pt idx="651">
                  <c:v>0.214</c:v>
                </c:pt>
                <c:pt idx="652">
                  <c:v>0.214</c:v>
                </c:pt>
                <c:pt idx="653">
                  <c:v>0.214</c:v>
                </c:pt>
                <c:pt idx="654">
                  <c:v>0.215</c:v>
                </c:pt>
                <c:pt idx="655">
                  <c:v>0.216</c:v>
                </c:pt>
                <c:pt idx="656">
                  <c:v>0.215</c:v>
                </c:pt>
                <c:pt idx="657">
                  <c:v>0.216</c:v>
                </c:pt>
                <c:pt idx="658">
                  <c:v>0.216</c:v>
                </c:pt>
                <c:pt idx="659">
                  <c:v>0.216</c:v>
                </c:pt>
                <c:pt idx="660">
                  <c:v>0.216</c:v>
                </c:pt>
                <c:pt idx="661">
                  <c:v>0.217</c:v>
                </c:pt>
                <c:pt idx="662">
                  <c:v>0.217</c:v>
                </c:pt>
                <c:pt idx="663">
                  <c:v>0.217</c:v>
                </c:pt>
                <c:pt idx="664">
                  <c:v>0.217</c:v>
                </c:pt>
                <c:pt idx="665">
                  <c:v>0.217</c:v>
                </c:pt>
                <c:pt idx="666">
                  <c:v>0.218</c:v>
                </c:pt>
                <c:pt idx="667">
                  <c:v>0.218</c:v>
                </c:pt>
                <c:pt idx="668">
                  <c:v>0.218</c:v>
                </c:pt>
                <c:pt idx="669">
                  <c:v>0.218</c:v>
                </c:pt>
                <c:pt idx="670">
                  <c:v>0.218</c:v>
                </c:pt>
                <c:pt idx="671">
                  <c:v>0.219</c:v>
                </c:pt>
                <c:pt idx="672">
                  <c:v>0.219</c:v>
                </c:pt>
                <c:pt idx="673">
                  <c:v>0.219</c:v>
                </c:pt>
                <c:pt idx="674">
                  <c:v>0.22</c:v>
                </c:pt>
                <c:pt idx="675">
                  <c:v>0.22</c:v>
                </c:pt>
                <c:pt idx="676">
                  <c:v>0.22</c:v>
                </c:pt>
                <c:pt idx="677">
                  <c:v>0.22</c:v>
                </c:pt>
                <c:pt idx="678">
                  <c:v>0.221</c:v>
                </c:pt>
                <c:pt idx="679">
                  <c:v>0.22</c:v>
                </c:pt>
                <c:pt idx="680">
                  <c:v>0.221</c:v>
                </c:pt>
                <c:pt idx="681">
                  <c:v>0.221</c:v>
                </c:pt>
                <c:pt idx="682">
                  <c:v>0.221</c:v>
                </c:pt>
                <c:pt idx="683">
                  <c:v>0.222</c:v>
                </c:pt>
                <c:pt idx="684">
                  <c:v>0.222</c:v>
                </c:pt>
                <c:pt idx="685">
                  <c:v>0.222</c:v>
                </c:pt>
                <c:pt idx="686">
                  <c:v>0.223</c:v>
                </c:pt>
                <c:pt idx="687">
                  <c:v>0.223</c:v>
                </c:pt>
                <c:pt idx="688">
                  <c:v>0.223</c:v>
                </c:pt>
                <c:pt idx="689">
                  <c:v>0.224</c:v>
                </c:pt>
                <c:pt idx="690">
                  <c:v>0.224</c:v>
                </c:pt>
                <c:pt idx="691">
                  <c:v>0.225</c:v>
                </c:pt>
                <c:pt idx="692">
                  <c:v>0.225</c:v>
                </c:pt>
                <c:pt idx="693">
                  <c:v>0.225</c:v>
                </c:pt>
                <c:pt idx="694">
                  <c:v>0.225</c:v>
                </c:pt>
                <c:pt idx="695">
                  <c:v>0.226</c:v>
                </c:pt>
                <c:pt idx="696">
                  <c:v>0.226</c:v>
                </c:pt>
                <c:pt idx="697">
                  <c:v>0.226</c:v>
                </c:pt>
                <c:pt idx="698">
                  <c:v>0.227</c:v>
                </c:pt>
                <c:pt idx="699">
                  <c:v>0.227</c:v>
                </c:pt>
                <c:pt idx="700">
                  <c:v>0.227</c:v>
                </c:pt>
                <c:pt idx="701">
                  <c:v>0.227</c:v>
                </c:pt>
                <c:pt idx="702">
                  <c:v>0.228</c:v>
                </c:pt>
                <c:pt idx="703">
                  <c:v>0.228</c:v>
                </c:pt>
                <c:pt idx="704">
                  <c:v>0.228</c:v>
                </c:pt>
                <c:pt idx="705">
                  <c:v>0.229</c:v>
                </c:pt>
                <c:pt idx="706">
                  <c:v>0.23</c:v>
                </c:pt>
                <c:pt idx="707">
                  <c:v>0.23</c:v>
                </c:pt>
                <c:pt idx="708">
                  <c:v>0.23</c:v>
                </c:pt>
                <c:pt idx="709">
                  <c:v>0.23</c:v>
                </c:pt>
                <c:pt idx="710">
                  <c:v>0.23</c:v>
                </c:pt>
                <c:pt idx="711">
                  <c:v>0.23</c:v>
                </c:pt>
                <c:pt idx="712">
                  <c:v>0.231</c:v>
                </c:pt>
                <c:pt idx="713">
                  <c:v>0.231</c:v>
                </c:pt>
                <c:pt idx="714">
                  <c:v>0.231</c:v>
                </c:pt>
                <c:pt idx="715">
                  <c:v>0.231</c:v>
                </c:pt>
                <c:pt idx="716">
                  <c:v>0.232</c:v>
                </c:pt>
                <c:pt idx="717">
                  <c:v>0.232</c:v>
                </c:pt>
                <c:pt idx="718">
                  <c:v>0.232</c:v>
                </c:pt>
                <c:pt idx="719">
                  <c:v>0.233</c:v>
                </c:pt>
                <c:pt idx="720">
                  <c:v>0.233</c:v>
                </c:pt>
                <c:pt idx="721">
                  <c:v>0.233</c:v>
                </c:pt>
                <c:pt idx="722">
                  <c:v>0.234</c:v>
                </c:pt>
                <c:pt idx="723">
                  <c:v>0.234</c:v>
                </c:pt>
                <c:pt idx="724">
                  <c:v>0.234</c:v>
                </c:pt>
                <c:pt idx="725">
                  <c:v>0.234</c:v>
                </c:pt>
                <c:pt idx="726">
                  <c:v>0.234</c:v>
                </c:pt>
                <c:pt idx="727">
                  <c:v>0.235</c:v>
                </c:pt>
                <c:pt idx="728">
                  <c:v>0.235</c:v>
                </c:pt>
                <c:pt idx="729">
                  <c:v>0.235</c:v>
                </c:pt>
                <c:pt idx="730">
                  <c:v>0.236</c:v>
                </c:pt>
                <c:pt idx="731">
                  <c:v>0.236</c:v>
                </c:pt>
                <c:pt idx="732">
                  <c:v>0.236</c:v>
                </c:pt>
                <c:pt idx="733">
                  <c:v>0.237</c:v>
                </c:pt>
                <c:pt idx="734">
                  <c:v>0.237</c:v>
                </c:pt>
                <c:pt idx="735">
                  <c:v>0.238</c:v>
                </c:pt>
                <c:pt idx="736">
                  <c:v>0.238</c:v>
                </c:pt>
                <c:pt idx="737">
                  <c:v>0.238</c:v>
                </c:pt>
                <c:pt idx="738">
                  <c:v>0.238</c:v>
                </c:pt>
                <c:pt idx="739">
                  <c:v>0.239</c:v>
                </c:pt>
                <c:pt idx="740">
                  <c:v>0.239</c:v>
                </c:pt>
                <c:pt idx="741">
                  <c:v>0.239</c:v>
                </c:pt>
                <c:pt idx="742">
                  <c:v>0.239</c:v>
                </c:pt>
                <c:pt idx="743">
                  <c:v>0.239</c:v>
                </c:pt>
                <c:pt idx="744">
                  <c:v>0.24</c:v>
                </c:pt>
                <c:pt idx="745">
                  <c:v>0.24</c:v>
                </c:pt>
                <c:pt idx="746">
                  <c:v>0.24</c:v>
                </c:pt>
                <c:pt idx="747">
                  <c:v>0.241</c:v>
                </c:pt>
                <c:pt idx="748">
                  <c:v>0.242</c:v>
                </c:pt>
                <c:pt idx="749">
                  <c:v>0.242</c:v>
                </c:pt>
                <c:pt idx="750">
                  <c:v>0.242</c:v>
                </c:pt>
                <c:pt idx="751">
                  <c:v>0.243</c:v>
                </c:pt>
                <c:pt idx="752">
                  <c:v>0.244</c:v>
                </c:pt>
                <c:pt idx="753">
                  <c:v>0.243</c:v>
                </c:pt>
                <c:pt idx="754">
                  <c:v>0.244</c:v>
                </c:pt>
                <c:pt idx="755">
                  <c:v>0.244</c:v>
                </c:pt>
                <c:pt idx="756">
                  <c:v>0.244</c:v>
                </c:pt>
                <c:pt idx="757">
                  <c:v>0.244</c:v>
                </c:pt>
                <c:pt idx="758">
                  <c:v>0.244</c:v>
                </c:pt>
                <c:pt idx="759">
                  <c:v>0.245</c:v>
                </c:pt>
                <c:pt idx="760">
                  <c:v>0.245</c:v>
                </c:pt>
                <c:pt idx="761">
                  <c:v>0.245</c:v>
                </c:pt>
                <c:pt idx="762">
                  <c:v>0.245</c:v>
                </c:pt>
                <c:pt idx="763">
                  <c:v>0.245</c:v>
                </c:pt>
                <c:pt idx="764">
                  <c:v>0.246</c:v>
                </c:pt>
                <c:pt idx="765">
                  <c:v>0.246</c:v>
                </c:pt>
                <c:pt idx="766">
                  <c:v>0.246</c:v>
                </c:pt>
                <c:pt idx="767">
                  <c:v>0.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H$5</c:f>
              <c:strCache>
                <c:ptCount val="1"/>
                <c:pt idx="0">
                  <c:v>D2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H$6:$H$773</c:f>
              <c:numCache>
                <c:formatCode>General</c:formatCode>
                <c:ptCount val="768"/>
                <c:pt idx="0">
                  <c:v>0.313</c:v>
                </c:pt>
                <c:pt idx="1">
                  <c:v>0.313</c:v>
                </c:pt>
                <c:pt idx="2">
                  <c:v>0.314</c:v>
                </c:pt>
                <c:pt idx="3">
                  <c:v>0.314</c:v>
                </c:pt>
                <c:pt idx="4">
                  <c:v>0.315</c:v>
                </c:pt>
                <c:pt idx="5">
                  <c:v>0.316</c:v>
                </c:pt>
                <c:pt idx="6">
                  <c:v>0.317</c:v>
                </c:pt>
                <c:pt idx="7">
                  <c:v>0.318</c:v>
                </c:pt>
                <c:pt idx="8">
                  <c:v>0.319</c:v>
                </c:pt>
                <c:pt idx="9">
                  <c:v>0.32</c:v>
                </c:pt>
                <c:pt idx="10">
                  <c:v>0.321</c:v>
                </c:pt>
                <c:pt idx="11">
                  <c:v>0.321</c:v>
                </c:pt>
                <c:pt idx="12">
                  <c:v>0.322</c:v>
                </c:pt>
                <c:pt idx="13">
                  <c:v>0.323</c:v>
                </c:pt>
                <c:pt idx="14">
                  <c:v>0.323</c:v>
                </c:pt>
                <c:pt idx="15">
                  <c:v>0.323</c:v>
                </c:pt>
                <c:pt idx="16">
                  <c:v>0.323</c:v>
                </c:pt>
                <c:pt idx="17">
                  <c:v>0.323</c:v>
                </c:pt>
                <c:pt idx="18">
                  <c:v>0.323</c:v>
                </c:pt>
                <c:pt idx="19">
                  <c:v>0.323</c:v>
                </c:pt>
                <c:pt idx="20">
                  <c:v>0.322</c:v>
                </c:pt>
                <c:pt idx="21">
                  <c:v>0.322</c:v>
                </c:pt>
                <c:pt idx="22">
                  <c:v>0.322</c:v>
                </c:pt>
                <c:pt idx="23">
                  <c:v>0.322</c:v>
                </c:pt>
                <c:pt idx="24">
                  <c:v>0.322</c:v>
                </c:pt>
                <c:pt idx="25">
                  <c:v>0.322</c:v>
                </c:pt>
                <c:pt idx="26">
                  <c:v>0.322</c:v>
                </c:pt>
                <c:pt idx="27">
                  <c:v>0.323</c:v>
                </c:pt>
                <c:pt idx="28">
                  <c:v>0.323</c:v>
                </c:pt>
                <c:pt idx="29">
                  <c:v>0.323</c:v>
                </c:pt>
                <c:pt idx="30">
                  <c:v>0.323</c:v>
                </c:pt>
                <c:pt idx="31">
                  <c:v>0.323</c:v>
                </c:pt>
                <c:pt idx="32">
                  <c:v>0.323</c:v>
                </c:pt>
                <c:pt idx="33">
                  <c:v>0.323</c:v>
                </c:pt>
                <c:pt idx="34">
                  <c:v>0.323</c:v>
                </c:pt>
                <c:pt idx="35">
                  <c:v>0.323</c:v>
                </c:pt>
                <c:pt idx="36">
                  <c:v>0.323</c:v>
                </c:pt>
                <c:pt idx="37">
                  <c:v>0.323</c:v>
                </c:pt>
                <c:pt idx="38">
                  <c:v>0.323</c:v>
                </c:pt>
                <c:pt idx="39">
                  <c:v>0.323</c:v>
                </c:pt>
                <c:pt idx="40">
                  <c:v>0.323</c:v>
                </c:pt>
                <c:pt idx="41">
                  <c:v>0.323</c:v>
                </c:pt>
                <c:pt idx="42">
                  <c:v>0.323</c:v>
                </c:pt>
                <c:pt idx="43">
                  <c:v>0.323</c:v>
                </c:pt>
                <c:pt idx="44">
                  <c:v>0.323</c:v>
                </c:pt>
                <c:pt idx="45">
                  <c:v>0.323</c:v>
                </c:pt>
                <c:pt idx="46">
                  <c:v>0.323</c:v>
                </c:pt>
                <c:pt idx="47">
                  <c:v>0.323</c:v>
                </c:pt>
                <c:pt idx="48">
                  <c:v>0.324</c:v>
                </c:pt>
                <c:pt idx="49">
                  <c:v>0.323</c:v>
                </c:pt>
                <c:pt idx="50">
                  <c:v>0.323</c:v>
                </c:pt>
                <c:pt idx="51">
                  <c:v>0.324</c:v>
                </c:pt>
                <c:pt idx="52">
                  <c:v>0.323</c:v>
                </c:pt>
                <c:pt idx="53">
                  <c:v>0.323</c:v>
                </c:pt>
                <c:pt idx="54">
                  <c:v>0.323</c:v>
                </c:pt>
                <c:pt idx="55">
                  <c:v>0.323</c:v>
                </c:pt>
                <c:pt idx="56">
                  <c:v>0.323</c:v>
                </c:pt>
                <c:pt idx="57">
                  <c:v>0.323</c:v>
                </c:pt>
                <c:pt idx="58">
                  <c:v>0.323</c:v>
                </c:pt>
                <c:pt idx="59">
                  <c:v>0.322</c:v>
                </c:pt>
                <c:pt idx="60">
                  <c:v>0.322</c:v>
                </c:pt>
                <c:pt idx="61">
                  <c:v>0.322</c:v>
                </c:pt>
                <c:pt idx="62">
                  <c:v>0.322</c:v>
                </c:pt>
                <c:pt idx="63">
                  <c:v>0.322</c:v>
                </c:pt>
                <c:pt idx="64">
                  <c:v>0.323</c:v>
                </c:pt>
                <c:pt idx="65">
                  <c:v>0.324</c:v>
                </c:pt>
                <c:pt idx="66">
                  <c:v>0.325</c:v>
                </c:pt>
                <c:pt idx="67">
                  <c:v>0.325</c:v>
                </c:pt>
                <c:pt idx="68">
                  <c:v>0.325</c:v>
                </c:pt>
                <c:pt idx="69">
                  <c:v>0.326</c:v>
                </c:pt>
                <c:pt idx="70">
                  <c:v>0.326</c:v>
                </c:pt>
                <c:pt idx="71">
                  <c:v>0.325</c:v>
                </c:pt>
                <c:pt idx="72">
                  <c:v>0.326</c:v>
                </c:pt>
                <c:pt idx="73">
                  <c:v>0.326</c:v>
                </c:pt>
                <c:pt idx="74">
                  <c:v>0.327</c:v>
                </c:pt>
                <c:pt idx="75">
                  <c:v>0.328</c:v>
                </c:pt>
                <c:pt idx="76">
                  <c:v>0.328</c:v>
                </c:pt>
                <c:pt idx="77">
                  <c:v>0.33</c:v>
                </c:pt>
                <c:pt idx="78">
                  <c:v>0.33</c:v>
                </c:pt>
                <c:pt idx="79">
                  <c:v>0.331</c:v>
                </c:pt>
                <c:pt idx="80">
                  <c:v>0.331</c:v>
                </c:pt>
                <c:pt idx="81">
                  <c:v>0.333</c:v>
                </c:pt>
                <c:pt idx="82">
                  <c:v>0.333</c:v>
                </c:pt>
                <c:pt idx="83">
                  <c:v>0.334</c:v>
                </c:pt>
                <c:pt idx="84">
                  <c:v>0.335</c:v>
                </c:pt>
                <c:pt idx="85">
                  <c:v>0.336</c:v>
                </c:pt>
                <c:pt idx="86">
                  <c:v>0.336</c:v>
                </c:pt>
                <c:pt idx="87">
                  <c:v>0.321</c:v>
                </c:pt>
                <c:pt idx="88">
                  <c:v>0.333</c:v>
                </c:pt>
                <c:pt idx="89">
                  <c:v>0.305</c:v>
                </c:pt>
                <c:pt idx="90">
                  <c:v>0.306</c:v>
                </c:pt>
                <c:pt idx="91">
                  <c:v>0.308</c:v>
                </c:pt>
                <c:pt idx="92">
                  <c:v>0.309</c:v>
                </c:pt>
                <c:pt idx="93">
                  <c:v>0.31</c:v>
                </c:pt>
                <c:pt idx="94">
                  <c:v>0.311</c:v>
                </c:pt>
                <c:pt idx="95">
                  <c:v>0.312</c:v>
                </c:pt>
                <c:pt idx="96">
                  <c:v>0.326</c:v>
                </c:pt>
                <c:pt idx="97">
                  <c:v>0.327</c:v>
                </c:pt>
                <c:pt idx="98">
                  <c:v>0.327</c:v>
                </c:pt>
                <c:pt idx="99">
                  <c:v>0.328</c:v>
                </c:pt>
                <c:pt idx="100">
                  <c:v>0.328</c:v>
                </c:pt>
                <c:pt idx="101">
                  <c:v>0.329</c:v>
                </c:pt>
                <c:pt idx="102">
                  <c:v>0.329</c:v>
                </c:pt>
                <c:pt idx="103">
                  <c:v>0.33</c:v>
                </c:pt>
                <c:pt idx="104">
                  <c:v>0.33</c:v>
                </c:pt>
                <c:pt idx="105">
                  <c:v>0.33</c:v>
                </c:pt>
                <c:pt idx="106">
                  <c:v>0.331</c:v>
                </c:pt>
                <c:pt idx="107">
                  <c:v>0.331</c:v>
                </c:pt>
                <c:pt idx="108">
                  <c:v>0.331</c:v>
                </c:pt>
                <c:pt idx="109">
                  <c:v>0.331</c:v>
                </c:pt>
                <c:pt idx="110">
                  <c:v>0.332</c:v>
                </c:pt>
                <c:pt idx="111">
                  <c:v>0.332</c:v>
                </c:pt>
                <c:pt idx="112">
                  <c:v>0.332</c:v>
                </c:pt>
                <c:pt idx="113">
                  <c:v>0.332</c:v>
                </c:pt>
                <c:pt idx="114">
                  <c:v>0.332</c:v>
                </c:pt>
                <c:pt idx="115">
                  <c:v>0.332</c:v>
                </c:pt>
                <c:pt idx="116">
                  <c:v>0.332</c:v>
                </c:pt>
                <c:pt idx="117">
                  <c:v>0.333</c:v>
                </c:pt>
                <c:pt idx="118">
                  <c:v>0.333</c:v>
                </c:pt>
                <c:pt idx="119">
                  <c:v>0.333</c:v>
                </c:pt>
                <c:pt idx="120">
                  <c:v>0.333</c:v>
                </c:pt>
                <c:pt idx="121">
                  <c:v>0.333</c:v>
                </c:pt>
                <c:pt idx="122">
                  <c:v>0.333</c:v>
                </c:pt>
                <c:pt idx="123">
                  <c:v>0.333</c:v>
                </c:pt>
                <c:pt idx="124">
                  <c:v>0.333</c:v>
                </c:pt>
                <c:pt idx="125">
                  <c:v>0.333</c:v>
                </c:pt>
                <c:pt idx="126">
                  <c:v>0.329</c:v>
                </c:pt>
                <c:pt idx="127">
                  <c:v>0.352</c:v>
                </c:pt>
                <c:pt idx="128">
                  <c:v>0.355</c:v>
                </c:pt>
                <c:pt idx="129">
                  <c:v>0.358</c:v>
                </c:pt>
                <c:pt idx="130">
                  <c:v>0.36</c:v>
                </c:pt>
                <c:pt idx="131">
                  <c:v>0.361</c:v>
                </c:pt>
                <c:pt idx="132">
                  <c:v>0.363</c:v>
                </c:pt>
                <c:pt idx="133">
                  <c:v>0.366</c:v>
                </c:pt>
                <c:pt idx="134">
                  <c:v>0.368</c:v>
                </c:pt>
                <c:pt idx="135">
                  <c:v>0.369</c:v>
                </c:pt>
                <c:pt idx="136">
                  <c:v>0.37</c:v>
                </c:pt>
                <c:pt idx="137">
                  <c:v>0.37</c:v>
                </c:pt>
                <c:pt idx="138">
                  <c:v>0.371</c:v>
                </c:pt>
                <c:pt idx="139">
                  <c:v>0.371</c:v>
                </c:pt>
                <c:pt idx="140">
                  <c:v>0.371</c:v>
                </c:pt>
                <c:pt idx="141">
                  <c:v>0.371</c:v>
                </c:pt>
                <c:pt idx="142">
                  <c:v>0.372</c:v>
                </c:pt>
                <c:pt idx="143">
                  <c:v>0.372</c:v>
                </c:pt>
                <c:pt idx="144">
                  <c:v>0.373</c:v>
                </c:pt>
                <c:pt idx="145">
                  <c:v>0.373</c:v>
                </c:pt>
                <c:pt idx="146">
                  <c:v>0.37</c:v>
                </c:pt>
                <c:pt idx="147">
                  <c:v>0.371</c:v>
                </c:pt>
                <c:pt idx="148">
                  <c:v>0.371</c:v>
                </c:pt>
                <c:pt idx="149">
                  <c:v>0.373</c:v>
                </c:pt>
                <c:pt idx="150">
                  <c:v>0.377</c:v>
                </c:pt>
                <c:pt idx="151">
                  <c:v>0.376</c:v>
                </c:pt>
                <c:pt idx="152">
                  <c:v>0.382</c:v>
                </c:pt>
                <c:pt idx="153">
                  <c:v>0.386</c:v>
                </c:pt>
                <c:pt idx="154">
                  <c:v>0.388</c:v>
                </c:pt>
                <c:pt idx="155">
                  <c:v>0.389</c:v>
                </c:pt>
                <c:pt idx="156">
                  <c:v>0.389</c:v>
                </c:pt>
                <c:pt idx="157">
                  <c:v>0.333</c:v>
                </c:pt>
                <c:pt idx="158">
                  <c:v>0.325</c:v>
                </c:pt>
                <c:pt idx="159">
                  <c:v>0.325</c:v>
                </c:pt>
                <c:pt idx="160">
                  <c:v>0.327</c:v>
                </c:pt>
                <c:pt idx="161">
                  <c:v>0.332</c:v>
                </c:pt>
                <c:pt idx="162">
                  <c:v>0.268</c:v>
                </c:pt>
                <c:pt idx="163">
                  <c:v>0.271</c:v>
                </c:pt>
                <c:pt idx="164">
                  <c:v>0.272</c:v>
                </c:pt>
                <c:pt idx="165">
                  <c:v>0.274</c:v>
                </c:pt>
                <c:pt idx="166">
                  <c:v>0.275</c:v>
                </c:pt>
                <c:pt idx="167">
                  <c:v>0.276</c:v>
                </c:pt>
                <c:pt idx="168">
                  <c:v>0.277</c:v>
                </c:pt>
                <c:pt idx="169">
                  <c:v>0.278</c:v>
                </c:pt>
                <c:pt idx="170">
                  <c:v>0.279</c:v>
                </c:pt>
                <c:pt idx="171">
                  <c:v>0.28</c:v>
                </c:pt>
                <c:pt idx="172">
                  <c:v>0.281</c:v>
                </c:pt>
                <c:pt idx="173">
                  <c:v>0.282</c:v>
                </c:pt>
                <c:pt idx="174">
                  <c:v>0.283</c:v>
                </c:pt>
                <c:pt idx="175">
                  <c:v>0.284</c:v>
                </c:pt>
                <c:pt idx="176">
                  <c:v>0.285</c:v>
                </c:pt>
                <c:pt idx="177">
                  <c:v>0.285</c:v>
                </c:pt>
                <c:pt idx="178">
                  <c:v>0.286</c:v>
                </c:pt>
                <c:pt idx="179">
                  <c:v>0.286</c:v>
                </c:pt>
                <c:pt idx="180">
                  <c:v>0.287</c:v>
                </c:pt>
                <c:pt idx="181">
                  <c:v>0.288</c:v>
                </c:pt>
                <c:pt idx="182">
                  <c:v>0.289</c:v>
                </c:pt>
                <c:pt idx="183">
                  <c:v>0.29</c:v>
                </c:pt>
                <c:pt idx="184">
                  <c:v>0.291</c:v>
                </c:pt>
                <c:pt idx="185">
                  <c:v>0.291</c:v>
                </c:pt>
                <c:pt idx="186">
                  <c:v>0.292</c:v>
                </c:pt>
                <c:pt idx="187">
                  <c:v>0.293</c:v>
                </c:pt>
                <c:pt idx="188">
                  <c:v>0.294</c:v>
                </c:pt>
                <c:pt idx="189">
                  <c:v>0.294</c:v>
                </c:pt>
                <c:pt idx="190">
                  <c:v>0.295</c:v>
                </c:pt>
                <c:pt idx="191">
                  <c:v>0.296</c:v>
                </c:pt>
                <c:pt idx="192">
                  <c:v>0.297</c:v>
                </c:pt>
                <c:pt idx="193">
                  <c:v>0.297</c:v>
                </c:pt>
                <c:pt idx="194">
                  <c:v>0.298</c:v>
                </c:pt>
                <c:pt idx="195">
                  <c:v>0.299</c:v>
                </c:pt>
                <c:pt idx="196">
                  <c:v>0.299</c:v>
                </c:pt>
                <c:pt idx="197">
                  <c:v>0.3</c:v>
                </c:pt>
                <c:pt idx="198">
                  <c:v>0.301</c:v>
                </c:pt>
                <c:pt idx="199">
                  <c:v>0.302</c:v>
                </c:pt>
                <c:pt idx="200">
                  <c:v>0.302</c:v>
                </c:pt>
                <c:pt idx="201">
                  <c:v>0.303</c:v>
                </c:pt>
                <c:pt idx="202">
                  <c:v>0.304</c:v>
                </c:pt>
                <c:pt idx="203">
                  <c:v>0.304</c:v>
                </c:pt>
                <c:pt idx="204">
                  <c:v>0.305</c:v>
                </c:pt>
                <c:pt idx="205">
                  <c:v>0.306</c:v>
                </c:pt>
                <c:pt idx="206">
                  <c:v>0.307</c:v>
                </c:pt>
                <c:pt idx="207">
                  <c:v>0.307</c:v>
                </c:pt>
                <c:pt idx="208">
                  <c:v>0.308</c:v>
                </c:pt>
                <c:pt idx="209">
                  <c:v>0.309</c:v>
                </c:pt>
                <c:pt idx="210">
                  <c:v>0.309</c:v>
                </c:pt>
                <c:pt idx="211">
                  <c:v>0.31</c:v>
                </c:pt>
                <c:pt idx="212">
                  <c:v>0.31</c:v>
                </c:pt>
                <c:pt idx="213">
                  <c:v>0.311</c:v>
                </c:pt>
                <c:pt idx="214">
                  <c:v>0.312</c:v>
                </c:pt>
                <c:pt idx="215">
                  <c:v>0.313</c:v>
                </c:pt>
                <c:pt idx="216">
                  <c:v>0.314</c:v>
                </c:pt>
                <c:pt idx="217">
                  <c:v>0.315</c:v>
                </c:pt>
                <c:pt idx="218">
                  <c:v>0.315</c:v>
                </c:pt>
                <c:pt idx="219">
                  <c:v>0.316</c:v>
                </c:pt>
                <c:pt idx="220">
                  <c:v>0.317</c:v>
                </c:pt>
                <c:pt idx="221">
                  <c:v>0.317</c:v>
                </c:pt>
                <c:pt idx="222">
                  <c:v>0.318</c:v>
                </c:pt>
                <c:pt idx="223">
                  <c:v>0.318</c:v>
                </c:pt>
                <c:pt idx="224">
                  <c:v>0.319</c:v>
                </c:pt>
                <c:pt idx="225">
                  <c:v>0.32</c:v>
                </c:pt>
                <c:pt idx="226">
                  <c:v>0.321</c:v>
                </c:pt>
                <c:pt idx="227">
                  <c:v>0.322</c:v>
                </c:pt>
                <c:pt idx="228">
                  <c:v>0.322</c:v>
                </c:pt>
                <c:pt idx="229">
                  <c:v>0.323</c:v>
                </c:pt>
                <c:pt idx="230">
                  <c:v>0.323</c:v>
                </c:pt>
                <c:pt idx="231">
                  <c:v>0.324</c:v>
                </c:pt>
                <c:pt idx="232">
                  <c:v>0.324</c:v>
                </c:pt>
                <c:pt idx="233">
                  <c:v>0.325</c:v>
                </c:pt>
                <c:pt idx="234">
                  <c:v>0.326</c:v>
                </c:pt>
                <c:pt idx="235">
                  <c:v>0.326</c:v>
                </c:pt>
                <c:pt idx="236">
                  <c:v>0.326</c:v>
                </c:pt>
                <c:pt idx="237">
                  <c:v>0.327</c:v>
                </c:pt>
                <c:pt idx="238">
                  <c:v>0.327</c:v>
                </c:pt>
                <c:pt idx="239">
                  <c:v>0.328</c:v>
                </c:pt>
                <c:pt idx="240">
                  <c:v>0.328</c:v>
                </c:pt>
                <c:pt idx="241">
                  <c:v>0.329</c:v>
                </c:pt>
                <c:pt idx="242">
                  <c:v>0.329</c:v>
                </c:pt>
                <c:pt idx="243">
                  <c:v>0.329</c:v>
                </c:pt>
                <c:pt idx="244">
                  <c:v>0.329</c:v>
                </c:pt>
                <c:pt idx="245">
                  <c:v>0.329</c:v>
                </c:pt>
                <c:pt idx="246">
                  <c:v>0.33</c:v>
                </c:pt>
                <c:pt idx="247">
                  <c:v>0.33</c:v>
                </c:pt>
                <c:pt idx="248">
                  <c:v>0.33</c:v>
                </c:pt>
                <c:pt idx="249">
                  <c:v>0.331</c:v>
                </c:pt>
                <c:pt idx="250">
                  <c:v>0.331</c:v>
                </c:pt>
                <c:pt idx="251">
                  <c:v>0.331</c:v>
                </c:pt>
                <c:pt idx="252">
                  <c:v>0.332</c:v>
                </c:pt>
                <c:pt idx="253">
                  <c:v>0.332</c:v>
                </c:pt>
                <c:pt idx="254">
                  <c:v>0.332</c:v>
                </c:pt>
                <c:pt idx="255">
                  <c:v>0.332</c:v>
                </c:pt>
                <c:pt idx="256">
                  <c:v>0.332</c:v>
                </c:pt>
                <c:pt idx="257">
                  <c:v>0.333</c:v>
                </c:pt>
                <c:pt idx="258">
                  <c:v>0.333</c:v>
                </c:pt>
                <c:pt idx="259">
                  <c:v>0.333</c:v>
                </c:pt>
                <c:pt idx="260">
                  <c:v>0.333</c:v>
                </c:pt>
                <c:pt idx="261">
                  <c:v>0.334</c:v>
                </c:pt>
                <c:pt idx="262">
                  <c:v>0.334</c:v>
                </c:pt>
                <c:pt idx="263">
                  <c:v>0.334</c:v>
                </c:pt>
                <c:pt idx="264">
                  <c:v>0.334</c:v>
                </c:pt>
                <c:pt idx="265">
                  <c:v>0.334</c:v>
                </c:pt>
                <c:pt idx="266">
                  <c:v>0.335</c:v>
                </c:pt>
                <c:pt idx="267">
                  <c:v>0.335</c:v>
                </c:pt>
                <c:pt idx="268">
                  <c:v>0.335</c:v>
                </c:pt>
                <c:pt idx="269">
                  <c:v>0.335</c:v>
                </c:pt>
                <c:pt idx="270">
                  <c:v>0.336</c:v>
                </c:pt>
                <c:pt idx="271">
                  <c:v>0.336</c:v>
                </c:pt>
                <c:pt idx="272">
                  <c:v>0.336</c:v>
                </c:pt>
                <c:pt idx="273">
                  <c:v>0.337</c:v>
                </c:pt>
                <c:pt idx="274">
                  <c:v>0.337</c:v>
                </c:pt>
                <c:pt idx="275">
                  <c:v>0.338</c:v>
                </c:pt>
                <c:pt idx="276">
                  <c:v>0.338</c:v>
                </c:pt>
                <c:pt idx="277">
                  <c:v>0.338</c:v>
                </c:pt>
                <c:pt idx="278">
                  <c:v>0.338</c:v>
                </c:pt>
                <c:pt idx="279">
                  <c:v>0.339</c:v>
                </c:pt>
                <c:pt idx="280">
                  <c:v>0.339</c:v>
                </c:pt>
                <c:pt idx="281">
                  <c:v>0.339</c:v>
                </c:pt>
                <c:pt idx="282">
                  <c:v>0.34</c:v>
                </c:pt>
                <c:pt idx="283">
                  <c:v>0.34</c:v>
                </c:pt>
                <c:pt idx="284">
                  <c:v>0.341</c:v>
                </c:pt>
                <c:pt idx="285">
                  <c:v>0.341</c:v>
                </c:pt>
                <c:pt idx="286">
                  <c:v>0.341</c:v>
                </c:pt>
                <c:pt idx="287">
                  <c:v>0.342</c:v>
                </c:pt>
                <c:pt idx="288">
                  <c:v>0.342</c:v>
                </c:pt>
                <c:pt idx="289">
                  <c:v>0.343</c:v>
                </c:pt>
                <c:pt idx="290">
                  <c:v>0.343</c:v>
                </c:pt>
                <c:pt idx="291">
                  <c:v>0.344</c:v>
                </c:pt>
                <c:pt idx="292">
                  <c:v>0.344</c:v>
                </c:pt>
                <c:pt idx="293">
                  <c:v>0.345</c:v>
                </c:pt>
                <c:pt idx="294">
                  <c:v>0.345</c:v>
                </c:pt>
                <c:pt idx="295">
                  <c:v>0.345</c:v>
                </c:pt>
                <c:pt idx="296">
                  <c:v>0.346</c:v>
                </c:pt>
                <c:pt idx="297">
                  <c:v>0.346</c:v>
                </c:pt>
                <c:pt idx="298">
                  <c:v>0.346</c:v>
                </c:pt>
                <c:pt idx="299">
                  <c:v>0.347</c:v>
                </c:pt>
                <c:pt idx="300">
                  <c:v>0.347</c:v>
                </c:pt>
                <c:pt idx="301">
                  <c:v>0.348</c:v>
                </c:pt>
                <c:pt idx="302">
                  <c:v>0.348</c:v>
                </c:pt>
                <c:pt idx="303">
                  <c:v>0.348</c:v>
                </c:pt>
                <c:pt idx="304">
                  <c:v>0.348</c:v>
                </c:pt>
                <c:pt idx="305">
                  <c:v>0.348</c:v>
                </c:pt>
                <c:pt idx="306">
                  <c:v>0.348</c:v>
                </c:pt>
                <c:pt idx="307">
                  <c:v>0.349</c:v>
                </c:pt>
                <c:pt idx="308">
                  <c:v>0.349</c:v>
                </c:pt>
                <c:pt idx="309">
                  <c:v>0.349</c:v>
                </c:pt>
                <c:pt idx="310">
                  <c:v>0.35</c:v>
                </c:pt>
                <c:pt idx="311">
                  <c:v>0.35</c:v>
                </c:pt>
                <c:pt idx="312">
                  <c:v>0.351</c:v>
                </c:pt>
                <c:pt idx="313">
                  <c:v>0.351</c:v>
                </c:pt>
                <c:pt idx="314">
                  <c:v>0.352</c:v>
                </c:pt>
                <c:pt idx="315">
                  <c:v>0.352</c:v>
                </c:pt>
                <c:pt idx="316">
                  <c:v>0.353</c:v>
                </c:pt>
                <c:pt idx="317">
                  <c:v>0.354</c:v>
                </c:pt>
                <c:pt idx="318">
                  <c:v>0.354</c:v>
                </c:pt>
                <c:pt idx="319">
                  <c:v>0.354</c:v>
                </c:pt>
                <c:pt idx="320">
                  <c:v>0.354</c:v>
                </c:pt>
                <c:pt idx="321">
                  <c:v>0.355</c:v>
                </c:pt>
                <c:pt idx="322">
                  <c:v>0.355</c:v>
                </c:pt>
                <c:pt idx="323">
                  <c:v>0.355</c:v>
                </c:pt>
                <c:pt idx="324">
                  <c:v>0.355</c:v>
                </c:pt>
                <c:pt idx="325">
                  <c:v>0.356</c:v>
                </c:pt>
                <c:pt idx="326">
                  <c:v>0.356</c:v>
                </c:pt>
                <c:pt idx="327">
                  <c:v>0.357</c:v>
                </c:pt>
                <c:pt idx="328">
                  <c:v>0.357</c:v>
                </c:pt>
                <c:pt idx="329">
                  <c:v>0.357</c:v>
                </c:pt>
                <c:pt idx="330">
                  <c:v>0.358</c:v>
                </c:pt>
                <c:pt idx="331">
                  <c:v>0.358</c:v>
                </c:pt>
                <c:pt idx="332">
                  <c:v>0.359</c:v>
                </c:pt>
                <c:pt idx="333">
                  <c:v>0.359</c:v>
                </c:pt>
                <c:pt idx="334">
                  <c:v>0.36</c:v>
                </c:pt>
                <c:pt idx="335">
                  <c:v>0.36</c:v>
                </c:pt>
                <c:pt idx="336">
                  <c:v>0.361</c:v>
                </c:pt>
                <c:pt idx="337">
                  <c:v>0.361</c:v>
                </c:pt>
                <c:pt idx="338">
                  <c:v>0.36</c:v>
                </c:pt>
                <c:pt idx="339">
                  <c:v>0.361</c:v>
                </c:pt>
                <c:pt idx="340">
                  <c:v>0.361</c:v>
                </c:pt>
                <c:pt idx="341">
                  <c:v>0.361</c:v>
                </c:pt>
                <c:pt idx="342">
                  <c:v>0.361</c:v>
                </c:pt>
                <c:pt idx="343">
                  <c:v>0.362</c:v>
                </c:pt>
                <c:pt idx="344">
                  <c:v>0.362</c:v>
                </c:pt>
                <c:pt idx="345">
                  <c:v>0.362</c:v>
                </c:pt>
                <c:pt idx="346">
                  <c:v>0.362</c:v>
                </c:pt>
                <c:pt idx="347">
                  <c:v>0.362</c:v>
                </c:pt>
                <c:pt idx="348">
                  <c:v>0.362</c:v>
                </c:pt>
                <c:pt idx="349">
                  <c:v>0.362</c:v>
                </c:pt>
                <c:pt idx="350">
                  <c:v>0.362</c:v>
                </c:pt>
                <c:pt idx="351">
                  <c:v>0.361</c:v>
                </c:pt>
                <c:pt idx="352">
                  <c:v>0.362</c:v>
                </c:pt>
                <c:pt idx="353">
                  <c:v>0.361</c:v>
                </c:pt>
                <c:pt idx="354">
                  <c:v>0.361</c:v>
                </c:pt>
                <c:pt idx="355">
                  <c:v>0.361</c:v>
                </c:pt>
                <c:pt idx="356">
                  <c:v>0.36</c:v>
                </c:pt>
                <c:pt idx="357">
                  <c:v>0.36</c:v>
                </c:pt>
                <c:pt idx="358">
                  <c:v>0.36</c:v>
                </c:pt>
                <c:pt idx="359">
                  <c:v>0.359</c:v>
                </c:pt>
                <c:pt idx="360">
                  <c:v>0.359</c:v>
                </c:pt>
                <c:pt idx="361">
                  <c:v>0.358</c:v>
                </c:pt>
                <c:pt idx="362">
                  <c:v>0.358</c:v>
                </c:pt>
                <c:pt idx="363">
                  <c:v>0.358</c:v>
                </c:pt>
                <c:pt idx="364">
                  <c:v>0.358</c:v>
                </c:pt>
                <c:pt idx="365">
                  <c:v>0.357</c:v>
                </c:pt>
                <c:pt idx="366">
                  <c:v>0.357</c:v>
                </c:pt>
                <c:pt idx="367">
                  <c:v>0.356</c:v>
                </c:pt>
                <c:pt idx="368">
                  <c:v>0.356</c:v>
                </c:pt>
                <c:pt idx="369">
                  <c:v>0.356</c:v>
                </c:pt>
                <c:pt idx="370">
                  <c:v>0.355</c:v>
                </c:pt>
                <c:pt idx="371">
                  <c:v>0.355</c:v>
                </c:pt>
                <c:pt idx="372">
                  <c:v>0.355</c:v>
                </c:pt>
                <c:pt idx="373">
                  <c:v>0.354</c:v>
                </c:pt>
                <c:pt idx="374">
                  <c:v>0.354</c:v>
                </c:pt>
                <c:pt idx="375">
                  <c:v>0.354</c:v>
                </c:pt>
                <c:pt idx="376">
                  <c:v>0.353</c:v>
                </c:pt>
                <c:pt idx="377">
                  <c:v>0.353</c:v>
                </c:pt>
                <c:pt idx="378">
                  <c:v>0.353</c:v>
                </c:pt>
                <c:pt idx="379">
                  <c:v>0.352</c:v>
                </c:pt>
                <c:pt idx="380">
                  <c:v>0.353</c:v>
                </c:pt>
                <c:pt idx="381">
                  <c:v>0.352</c:v>
                </c:pt>
                <c:pt idx="382">
                  <c:v>0.352</c:v>
                </c:pt>
                <c:pt idx="383">
                  <c:v>0.352</c:v>
                </c:pt>
                <c:pt idx="384">
                  <c:v>0.352</c:v>
                </c:pt>
                <c:pt idx="385">
                  <c:v>0.351</c:v>
                </c:pt>
                <c:pt idx="386">
                  <c:v>0.351</c:v>
                </c:pt>
                <c:pt idx="387">
                  <c:v>0.351</c:v>
                </c:pt>
                <c:pt idx="388">
                  <c:v>0.351</c:v>
                </c:pt>
                <c:pt idx="389">
                  <c:v>0.35</c:v>
                </c:pt>
                <c:pt idx="390">
                  <c:v>0.35</c:v>
                </c:pt>
                <c:pt idx="391">
                  <c:v>0.35</c:v>
                </c:pt>
                <c:pt idx="392">
                  <c:v>0.35</c:v>
                </c:pt>
                <c:pt idx="393">
                  <c:v>0.35</c:v>
                </c:pt>
                <c:pt idx="394">
                  <c:v>0.35</c:v>
                </c:pt>
                <c:pt idx="395">
                  <c:v>0.35</c:v>
                </c:pt>
                <c:pt idx="396">
                  <c:v>0.35</c:v>
                </c:pt>
                <c:pt idx="397">
                  <c:v>0.35</c:v>
                </c:pt>
                <c:pt idx="398">
                  <c:v>0.35</c:v>
                </c:pt>
                <c:pt idx="399">
                  <c:v>0.35</c:v>
                </c:pt>
                <c:pt idx="400">
                  <c:v>0.35</c:v>
                </c:pt>
                <c:pt idx="401">
                  <c:v>0.35</c:v>
                </c:pt>
                <c:pt idx="402">
                  <c:v>0.35</c:v>
                </c:pt>
                <c:pt idx="403">
                  <c:v>0.349</c:v>
                </c:pt>
                <c:pt idx="404">
                  <c:v>0.349</c:v>
                </c:pt>
                <c:pt idx="405">
                  <c:v>0.35</c:v>
                </c:pt>
                <c:pt idx="406">
                  <c:v>0.349</c:v>
                </c:pt>
                <c:pt idx="407">
                  <c:v>0.349</c:v>
                </c:pt>
                <c:pt idx="408">
                  <c:v>0.349</c:v>
                </c:pt>
                <c:pt idx="409">
                  <c:v>0.349</c:v>
                </c:pt>
                <c:pt idx="410">
                  <c:v>0.35</c:v>
                </c:pt>
                <c:pt idx="411">
                  <c:v>0.349</c:v>
                </c:pt>
                <c:pt idx="412">
                  <c:v>0.349</c:v>
                </c:pt>
                <c:pt idx="413">
                  <c:v>0.349</c:v>
                </c:pt>
                <c:pt idx="414">
                  <c:v>0.349</c:v>
                </c:pt>
                <c:pt idx="415">
                  <c:v>0.349</c:v>
                </c:pt>
                <c:pt idx="416">
                  <c:v>0.349</c:v>
                </c:pt>
                <c:pt idx="417">
                  <c:v>0.349</c:v>
                </c:pt>
                <c:pt idx="418">
                  <c:v>0.349</c:v>
                </c:pt>
                <c:pt idx="419">
                  <c:v>0.349</c:v>
                </c:pt>
                <c:pt idx="420">
                  <c:v>0.349</c:v>
                </c:pt>
                <c:pt idx="421">
                  <c:v>0.349</c:v>
                </c:pt>
                <c:pt idx="422">
                  <c:v>0.35</c:v>
                </c:pt>
                <c:pt idx="423">
                  <c:v>0.35</c:v>
                </c:pt>
                <c:pt idx="424">
                  <c:v>0.35</c:v>
                </c:pt>
                <c:pt idx="425">
                  <c:v>0.35</c:v>
                </c:pt>
                <c:pt idx="426">
                  <c:v>0.35</c:v>
                </c:pt>
                <c:pt idx="427">
                  <c:v>0.35</c:v>
                </c:pt>
                <c:pt idx="428">
                  <c:v>0.35</c:v>
                </c:pt>
                <c:pt idx="429">
                  <c:v>0.35</c:v>
                </c:pt>
                <c:pt idx="430">
                  <c:v>0.35</c:v>
                </c:pt>
                <c:pt idx="431">
                  <c:v>0.35</c:v>
                </c:pt>
                <c:pt idx="432">
                  <c:v>0.35</c:v>
                </c:pt>
                <c:pt idx="433">
                  <c:v>0.35</c:v>
                </c:pt>
                <c:pt idx="434">
                  <c:v>0.351</c:v>
                </c:pt>
                <c:pt idx="435">
                  <c:v>0.35</c:v>
                </c:pt>
                <c:pt idx="436">
                  <c:v>0.351</c:v>
                </c:pt>
                <c:pt idx="437">
                  <c:v>0.351</c:v>
                </c:pt>
                <c:pt idx="438">
                  <c:v>0.351</c:v>
                </c:pt>
                <c:pt idx="439">
                  <c:v>0.352</c:v>
                </c:pt>
                <c:pt idx="440">
                  <c:v>0.352</c:v>
                </c:pt>
                <c:pt idx="441">
                  <c:v>0.352</c:v>
                </c:pt>
                <c:pt idx="442">
                  <c:v>0.352</c:v>
                </c:pt>
                <c:pt idx="443">
                  <c:v>0.353</c:v>
                </c:pt>
                <c:pt idx="444">
                  <c:v>0.353</c:v>
                </c:pt>
                <c:pt idx="445">
                  <c:v>0.354</c:v>
                </c:pt>
                <c:pt idx="446">
                  <c:v>0.355</c:v>
                </c:pt>
                <c:pt idx="447">
                  <c:v>0.356</c:v>
                </c:pt>
                <c:pt idx="448">
                  <c:v>0.357</c:v>
                </c:pt>
                <c:pt idx="449">
                  <c:v>0.356</c:v>
                </c:pt>
                <c:pt idx="450">
                  <c:v>0.356</c:v>
                </c:pt>
                <c:pt idx="451">
                  <c:v>0.357</c:v>
                </c:pt>
                <c:pt idx="452">
                  <c:v>0.356</c:v>
                </c:pt>
                <c:pt idx="453">
                  <c:v>0.357</c:v>
                </c:pt>
                <c:pt idx="454">
                  <c:v>0.36</c:v>
                </c:pt>
                <c:pt idx="455">
                  <c:v>0.359</c:v>
                </c:pt>
                <c:pt idx="456">
                  <c:v>0.358</c:v>
                </c:pt>
                <c:pt idx="457">
                  <c:v>0.357</c:v>
                </c:pt>
                <c:pt idx="458">
                  <c:v>0.356</c:v>
                </c:pt>
                <c:pt idx="459">
                  <c:v>0.355</c:v>
                </c:pt>
                <c:pt idx="460">
                  <c:v>0.353</c:v>
                </c:pt>
                <c:pt idx="461">
                  <c:v>0.351</c:v>
                </c:pt>
                <c:pt idx="462">
                  <c:v>0.349</c:v>
                </c:pt>
                <c:pt idx="463">
                  <c:v>0.346</c:v>
                </c:pt>
                <c:pt idx="464">
                  <c:v>0.349</c:v>
                </c:pt>
                <c:pt idx="465">
                  <c:v>0.346</c:v>
                </c:pt>
                <c:pt idx="466">
                  <c:v>0.344</c:v>
                </c:pt>
                <c:pt idx="467">
                  <c:v>0.342</c:v>
                </c:pt>
                <c:pt idx="468">
                  <c:v>0.34</c:v>
                </c:pt>
                <c:pt idx="469">
                  <c:v>0.337</c:v>
                </c:pt>
                <c:pt idx="470">
                  <c:v>0.336</c:v>
                </c:pt>
                <c:pt idx="471">
                  <c:v>0.336</c:v>
                </c:pt>
                <c:pt idx="472">
                  <c:v>0.335</c:v>
                </c:pt>
                <c:pt idx="473">
                  <c:v>0.335</c:v>
                </c:pt>
                <c:pt idx="474">
                  <c:v>0.335</c:v>
                </c:pt>
                <c:pt idx="475">
                  <c:v>0.335</c:v>
                </c:pt>
                <c:pt idx="476">
                  <c:v>0.335</c:v>
                </c:pt>
                <c:pt idx="477">
                  <c:v>0.336</c:v>
                </c:pt>
                <c:pt idx="478">
                  <c:v>0.336</c:v>
                </c:pt>
                <c:pt idx="479">
                  <c:v>0.336</c:v>
                </c:pt>
                <c:pt idx="480">
                  <c:v>0.336</c:v>
                </c:pt>
                <c:pt idx="481">
                  <c:v>0.336</c:v>
                </c:pt>
                <c:pt idx="482">
                  <c:v>0.336</c:v>
                </c:pt>
                <c:pt idx="483">
                  <c:v>0.336</c:v>
                </c:pt>
                <c:pt idx="484">
                  <c:v>0.336</c:v>
                </c:pt>
                <c:pt idx="485">
                  <c:v>0.336</c:v>
                </c:pt>
                <c:pt idx="486">
                  <c:v>0.336</c:v>
                </c:pt>
                <c:pt idx="487">
                  <c:v>0.336</c:v>
                </c:pt>
                <c:pt idx="488">
                  <c:v>0.336</c:v>
                </c:pt>
                <c:pt idx="489">
                  <c:v>0.336</c:v>
                </c:pt>
                <c:pt idx="490">
                  <c:v>0.336</c:v>
                </c:pt>
                <c:pt idx="491">
                  <c:v>0.336</c:v>
                </c:pt>
                <c:pt idx="492">
                  <c:v>0.336</c:v>
                </c:pt>
                <c:pt idx="493">
                  <c:v>0.336</c:v>
                </c:pt>
                <c:pt idx="494">
                  <c:v>0.336</c:v>
                </c:pt>
                <c:pt idx="495">
                  <c:v>0.336</c:v>
                </c:pt>
                <c:pt idx="496">
                  <c:v>0.336</c:v>
                </c:pt>
                <c:pt idx="497">
                  <c:v>0.337</c:v>
                </c:pt>
                <c:pt idx="498">
                  <c:v>0.338</c:v>
                </c:pt>
                <c:pt idx="499">
                  <c:v>0.339</c:v>
                </c:pt>
                <c:pt idx="500">
                  <c:v>0.339</c:v>
                </c:pt>
                <c:pt idx="501">
                  <c:v>0.338</c:v>
                </c:pt>
                <c:pt idx="502">
                  <c:v>0.339</c:v>
                </c:pt>
                <c:pt idx="503">
                  <c:v>0.339</c:v>
                </c:pt>
                <c:pt idx="504">
                  <c:v>0.339</c:v>
                </c:pt>
                <c:pt idx="505">
                  <c:v>0.339</c:v>
                </c:pt>
                <c:pt idx="506">
                  <c:v>0.339</c:v>
                </c:pt>
                <c:pt idx="507">
                  <c:v>0.339</c:v>
                </c:pt>
                <c:pt idx="508">
                  <c:v>0.339</c:v>
                </c:pt>
                <c:pt idx="509">
                  <c:v>0.338</c:v>
                </c:pt>
                <c:pt idx="510">
                  <c:v>0.329</c:v>
                </c:pt>
                <c:pt idx="511">
                  <c:v>0.307</c:v>
                </c:pt>
                <c:pt idx="512">
                  <c:v>0.297</c:v>
                </c:pt>
                <c:pt idx="513">
                  <c:v>0.294</c:v>
                </c:pt>
                <c:pt idx="514">
                  <c:v>0.292</c:v>
                </c:pt>
                <c:pt idx="515">
                  <c:v>0.29</c:v>
                </c:pt>
                <c:pt idx="516">
                  <c:v>0.29</c:v>
                </c:pt>
                <c:pt idx="517">
                  <c:v>0.286</c:v>
                </c:pt>
                <c:pt idx="518">
                  <c:v>0.283</c:v>
                </c:pt>
                <c:pt idx="519">
                  <c:v>0.281</c:v>
                </c:pt>
                <c:pt idx="520">
                  <c:v>0.28</c:v>
                </c:pt>
                <c:pt idx="521">
                  <c:v>0.278</c:v>
                </c:pt>
                <c:pt idx="522">
                  <c:v>0.278</c:v>
                </c:pt>
                <c:pt idx="523">
                  <c:v>0.277</c:v>
                </c:pt>
                <c:pt idx="524">
                  <c:v>0.276</c:v>
                </c:pt>
                <c:pt idx="525">
                  <c:v>0.275</c:v>
                </c:pt>
                <c:pt idx="526">
                  <c:v>0.275</c:v>
                </c:pt>
                <c:pt idx="527">
                  <c:v>0.275</c:v>
                </c:pt>
                <c:pt idx="528">
                  <c:v>0.274</c:v>
                </c:pt>
                <c:pt idx="529">
                  <c:v>0.274</c:v>
                </c:pt>
                <c:pt idx="530">
                  <c:v>0.273</c:v>
                </c:pt>
                <c:pt idx="531">
                  <c:v>0.273</c:v>
                </c:pt>
                <c:pt idx="532">
                  <c:v>0.273</c:v>
                </c:pt>
                <c:pt idx="533">
                  <c:v>0.272</c:v>
                </c:pt>
                <c:pt idx="534">
                  <c:v>0.272</c:v>
                </c:pt>
                <c:pt idx="535">
                  <c:v>0.272</c:v>
                </c:pt>
                <c:pt idx="536">
                  <c:v>0.272</c:v>
                </c:pt>
                <c:pt idx="537">
                  <c:v>0.272</c:v>
                </c:pt>
                <c:pt idx="538">
                  <c:v>0.272</c:v>
                </c:pt>
                <c:pt idx="539">
                  <c:v>0.272</c:v>
                </c:pt>
                <c:pt idx="540">
                  <c:v>0.272</c:v>
                </c:pt>
                <c:pt idx="541">
                  <c:v>0.272</c:v>
                </c:pt>
                <c:pt idx="542">
                  <c:v>0.271</c:v>
                </c:pt>
                <c:pt idx="543">
                  <c:v>0.271</c:v>
                </c:pt>
                <c:pt idx="544">
                  <c:v>0.271</c:v>
                </c:pt>
                <c:pt idx="545">
                  <c:v>0.271</c:v>
                </c:pt>
                <c:pt idx="546">
                  <c:v>0.271</c:v>
                </c:pt>
                <c:pt idx="547">
                  <c:v>0.271</c:v>
                </c:pt>
                <c:pt idx="548">
                  <c:v>0.271</c:v>
                </c:pt>
                <c:pt idx="549">
                  <c:v>0.271</c:v>
                </c:pt>
                <c:pt idx="550">
                  <c:v>0.27</c:v>
                </c:pt>
                <c:pt idx="551">
                  <c:v>0.27</c:v>
                </c:pt>
                <c:pt idx="552">
                  <c:v>0.27</c:v>
                </c:pt>
                <c:pt idx="553">
                  <c:v>0.27</c:v>
                </c:pt>
                <c:pt idx="554">
                  <c:v>0.27</c:v>
                </c:pt>
                <c:pt idx="555">
                  <c:v>0.27</c:v>
                </c:pt>
                <c:pt idx="556">
                  <c:v>0.27</c:v>
                </c:pt>
                <c:pt idx="557">
                  <c:v>0.27</c:v>
                </c:pt>
                <c:pt idx="558">
                  <c:v>0.27</c:v>
                </c:pt>
                <c:pt idx="559">
                  <c:v>0.27</c:v>
                </c:pt>
                <c:pt idx="560">
                  <c:v>0.27</c:v>
                </c:pt>
                <c:pt idx="561">
                  <c:v>0.269</c:v>
                </c:pt>
                <c:pt idx="562">
                  <c:v>0.27</c:v>
                </c:pt>
                <c:pt idx="563">
                  <c:v>0.27</c:v>
                </c:pt>
                <c:pt idx="564">
                  <c:v>0.27</c:v>
                </c:pt>
                <c:pt idx="565">
                  <c:v>0.27</c:v>
                </c:pt>
                <c:pt idx="566">
                  <c:v>0.27</c:v>
                </c:pt>
                <c:pt idx="567">
                  <c:v>0.269</c:v>
                </c:pt>
                <c:pt idx="568">
                  <c:v>0.27</c:v>
                </c:pt>
                <c:pt idx="569">
                  <c:v>0.27</c:v>
                </c:pt>
                <c:pt idx="570">
                  <c:v>0.269</c:v>
                </c:pt>
                <c:pt idx="571">
                  <c:v>0.269</c:v>
                </c:pt>
                <c:pt idx="572">
                  <c:v>0.269</c:v>
                </c:pt>
                <c:pt idx="573">
                  <c:v>0.269</c:v>
                </c:pt>
                <c:pt idx="574">
                  <c:v>0.269</c:v>
                </c:pt>
                <c:pt idx="575">
                  <c:v>0.268</c:v>
                </c:pt>
                <c:pt idx="576">
                  <c:v>0.268</c:v>
                </c:pt>
                <c:pt idx="577">
                  <c:v>0.268</c:v>
                </c:pt>
                <c:pt idx="578">
                  <c:v>0.268</c:v>
                </c:pt>
                <c:pt idx="579">
                  <c:v>0.268</c:v>
                </c:pt>
                <c:pt idx="580">
                  <c:v>0.268</c:v>
                </c:pt>
                <c:pt idx="581">
                  <c:v>0.268</c:v>
                </c:pt>
                <c:pt idx="582">
                  <c:v>0.268</c:v>
                </c:pt>
                <c:pt idx="583">
                  <c:v>0.268</c:v>
                </c:pt>
                <c:pt idx="584">
                  <c:v>0.268</c:v>
                </c:pt>
                <c:pt idx="585">
                  <c:v>0.268</c:v>
                </c:pt>
                <c:pt idx="586">
                  <c:v>0.268</c:v>
                </c:pt>
                <c:pt idx="587">
                  <c:v>0.268</c:v>
                </c:pt>
                <c:pt idx="588">
                  <c:v>0.268</c:v>
                </c:pt>
                <c:pt idx="589">
                  <c:v>0.268</c:v>
                </c:pt>
                <c:pt idx="590">
                  <c:v>0.268</c:v>
                </c:pt>
                <c:pt idx="591">
                  <c:v>0.268</c:v>
                </c:pt>
                <c:pt idx="592">
                  <c:v>0.268</c:v>
                </c:pt>
                <c:pt idx="593">
                  <c:v>0.268</c:v>
                </c:pt>
                <c:pt idx="594">
                  <c:v>0.268</c:v>
                </c:pt>
                <c:pt idx="595">
                  <c:v>0.268</c:v>
                </c:pt>
                <c:pt idx="596">
                  <c:v>0.268</c:v>
                </c:pt>
                <c:pt idx="597">
                  <c:v>0.268</c:v>
                </c:pt>
                <c:pt idx="598">
                  <c:v>0.267</c:v>
                </c:pt>
                <c:pt idx="599">
                  <c:v>0.267</c:v>
                </c:pt>
                <c:pt idx="600">
                  <c:v>0.267</c:v>
                </c:pt>
                <c:pt idx="601">
                  <c:v>0.267</c:v>
                </c:pt>
                <c:pt idx="602">
                  <c:v>0.266</c:v>
                </c:pt>
                <c:pt idx="603">
                  <c:v>0.266</c:v>
                </c:pt>
                <c:pt idx="604">
                  <c:v>0.266</c:v>
                </c:pt>
                <c:pt idx="605">
                  <c:v>0.266</c:v>
                </c:pt>
                <c:pt idx="606">
                  <c:v>0.266</c:v>
                </c:pt>
                <c:pt idx="607">
                  <c:v>0.265</c:v>
                </c:pt>
                <c:pt idx="608">
                  <c:v>0.265</c:v>
                </c:pt>
                <c:pt idx="609">
                  <c:v>0.265</c:v>
                </c:pt>
                <c:pt idx="610">
                  <c:v>0.265</c:v>
                </c:pt>
                <c:pt idx="611">
                  <c:v>0.264</c:v>
                </c:pt>
                <c:pt idx="612">
                  <c:v>0.264</c:v>
                </c:pt>
                <c:pt idx="613">
                  <c:v>0.264</c:v>
                </c:pt>
                <c:pt idx="614">
                  <c:v>0.264</c:v>
                </c:pt>
                <c:pt idx="615">
                  <c:v>0.265</c:v>
                </c:pt>
                <c:pt idx="616">
                  <c:v>0.265</c:v>
                </c:pt>
                <c:pt idx="617">
                  <c:v>0.265</c:v>
                </c:pt>
                <c:pt idx="618">
                  <c:v>0.265</c:v>
                </c:pt>
                <c:pt idx="619">
                  <c:v>0.266</c:v>
                </c:pt>
                <c:pt idx="620">
                  <c:v>0.266</c:v>
                </c:pt>
                <c:pt idx="621">
                  <c:v>0.267</c:v>
                </c:pt>
                <c:pt idx="622">
                  <c:v>0.267</c:v>
                </c:pt>
                <c:pt idx="623">
                  <c:v>0.268</c:v>
                </c:pt>
                <c:pt idx="624">
                  <c:v>0.268</c:v>
                </c:pt>
                <c:pt idx="625">
                  <c:v>0.268</c:v>
                </c:pt>
                <c:pt idx="626">
                  <c:v>0.269</c:v>
                </c:pt>
                <c:pt idx="627">
                  <c:v>0.269</c:v>
                </c:pt>
                <c:pt idx="628">
                  <c:v>0.269</c:v>
                </c:pt>
                <c:pt idx="629">
                  <c:v>0.268</c:v>
                </c:pt>
                <c:pt idx="630">
                  <c:v>0.268</c:v>
                </c:pt>
                <c:pt idx="631">
                  <c:v>0.268</c:v>
                </c:pt>
                <c:pt idx="632">
                  <c:v>0.268</c:v>
                </c:pt>
                <c:pt idx="633">
                  <c:v>0.267</c:v>
                </c:pt>
                <c:pt idx="634">
                  <c:v>0.267</c:v>
                </c:pt>
                <c:pt idx="635">
                  <c:v>0.268</c:v>
                </c:pt>
                <c:pt idx="636">
                  <c:v>0.268</c:v>
                </c:pt>
                <c:pt idx="637">
                  <c:v>0.268</c:v>
                </c:pt>
                <c:pt idx="638">
                  <c:v>0.268</c:v>
                </c:pt>
                <c:pt idx="639">
                  <c:v>0.268</c:v>
                </c:pt>
                <c:pt idx="640">
                  <c:v>0.268</c:v>
                </c:pt>
                <c:pt idx="641">
                  <c:v>0.268</c:v>
                </c:pt>
                <c:pt idx="642">
                  <c:v>0.268</c:v>
                </c:pt>
                <c:pt idx="643">
                  <c:v>0.268</c:v>
                </c:pt>
                <c:pt idx="644">
                  <c:v>0.268</c:v>
                </c:pt>
                <c:pt idx="645">
                  <c:v>0.268</c:v>
                </c:pt>
                <c:pt idx="646">
                  <c:v>0.268</c:v>
                </c:pt>
                <c:pt idx="647">
                  <c:v>0.269</c:v>
                </c:pt>
                <c:pt idx="648">
                  <c:v>0.269</c:v>
                </c:pt>
                <c:pt idx="649">
                  <c:v>0.269</c:v>
                </c:pt>
                <c:pt idx="650">
                  <c:v>0.269</c:v>
                </c:pt>
                <c:pt idx="651">
                  <c:v>0.269</c:v>
                </c:pt>
                <c:pt idx="652">
                  <c:v>0.269</c:v>
                </c:pt>
                <c:pt idx="653">
                  <c:v>0.269</c:v>
                </c:pt>
                <c:pt idx="654">
                  <c:v>0.269</c:v>
                </c:pt>
                <c:pt idx="655">
                  <c:v>0.27</c:v>
                </c:pt>
                <c:pt idx="656">
                  <c:v>0.27</c:v>
                </c:pt>
                <c:pt idx="657">
                  <c:v>0.27</c:v>
                </c:pt>
                <c:pt idx="658">
                  <c:v>0.269</c:v>
                </c:pt>
                <c:pt idx="659">
                  <c:v>0.269</c:v>
                </c:pt>
                <c:pt idx="660">
                  <c:v>0.269</c:v>
                </c:pt>
                <c:pt idx="661">
                  <c:v>0.269</c:v>
                </c:pt>
                <c:pt idx="662">
                  <c:v>0.269</c:v>
                </c:pt>
                <c:pt idx="663">
                  <c:v>0.269</c:v>
                </c:pt>
                <c:pt idx="664">
                  <c:v>0.269</c:v>
                </c:pt>
                <c:pt idx="665">
                  <c:v>0.27</c:v>
                </c:pt>
                <c:pt idx="666">
                  <c:v>0.27</c:v>
                </c:pt>
                <c:pt idx="667">
                  <c:v>0.269</c:v>
                </c:pt>
                <c:pt idx="668">
                  <c:v>0.27</c:v>
                </c:pt>
                <c:pt idx="669">
                  <c:v>0.27</c:v>
                </c:pt>
                <c:pt idx="670">
                  <c:v>0.27</c:v>
                </c:pt>
                <c:pt idx="671">
                  <c:v>0.27</c:v>
                </c:pt>
                <c:pt idx="672">
                  <c:v>0.27</c:v>
                </c:pt>
                <c:pt idx="673">
                  <c:v>0.27</c:v>
                </c:pt>
                <c:pt idx="674">
                  <c:v>0.27</c:v>
                </c:pt>
                <c:pt idx="675">
                  <c:v>0.271</c:v>
                </c:pt>
                <c:pt idx="676">
                  <c:v>0.271</c:v>
                </c:pt>
                <c:pt idx="677">
                  <c:v>0.271</c:v>
                </c:pt>
                <c:pt idx="678">
                  <c:v>0.271</c:v>
                </c:pt>
                <c:pt idx="679">
                  <c:v>0.272</c:v>
                </c:pt>
                <c:pt idx="680">
                  <c:v>0.272</c:v>
                </c:pt>
                <c:pt idx="681">
                  <c:v>0.273</c:v>
                </c:pt>
                <c:pt idx="682">
                  <c:v>0.274</c:v>
                </c:pt>
                <c:pt idx="683">
                  <c:v>0.274</c:v>
                </c:pt>
                <c:pt idx="684">
                  <c:v>0.275</c:v>
                </c:pt>
                <c:pt idx="685">
                  <c:v>0.275</c:v>
                </c:pt>
                <c:pt idx="686">
                  <c:v>0.275</c:v>
                </c:pt>
                <c:pt idx="687">
                  <c:v>0.275</c:v>
                </c:pt>
                <c:pt idx="688">
                  <c:v>0.275</c:v>
                </c:pt>
                <c:pt idx="689">
                  <c:v>0.275</c:v>
                </c:pt>
                <c:pt idx="690">
                  <c:v>0.275</c:v>
                </c:pt>
                <c:pt idx="691">
                  <c:v>0.277</c:v>
                </c:pt>
                <c:pt idx="692">
                  <c:v>0.277</c:v>
                </c:pt>
                <c:pt idx="693">
                  <c:v>0.278</c:v>
                </c:pt>
                <c:pt idx="694">
                  <c:v>0.278</c:v>
                </c:pt>
                <c:pt idx="695">
                  <c:v>0.278</c:v>
                </c:pt>
                <c:pt idx="696">
                  <c:v>0.279</c:v>
                </c:pt>
                <c:pt idx="697">
                  <c:v>0.278</c:v>
                </c:pt>
                <c:pt idx="698">
                  <c:v>0.279</c:v>
                </c:pt>
                <c:pt idx="699">
                  <c:v>0.279</c:v>
                </c:pt>
                <c:pt idx="700">
                  <c:v>0.279</c:v>
                </c:pt>
                <c:pt idx="701">
                  <c:v>0.279</c:v>
                </c:pt>
                <c:pt idx="702">
                  <c:v>0.28</c:v>
                </c:pt>
                <c:pt idx="703">
                  <c:v>0.28</c:v>
                </c:pt>
                <c:pt idx="704">
                  <c:v>0.28</c:v>
                </c:pt>
                <c:pt idx="705">
                  <c:v>0.28</c:v>
                </c:pt>
                <c:pt idx="706">
                  <c:v>0.281</c:v>
                </c:pt>
                <c:pt idx="707">
                  <c:v>0.281</c:v>
                </c:pt>
                <c:pt idx="708">
                  <c:v>0.281</c:v>
                </c:pt>
                <c:pt idx="709">
                  <c:v>0.282</c:v>
                </c:pt>
                <c:pt idx="710">
                  <c:v>0.282</c:v>
                </c:pt>
                <c:pt idx="711">
                  <c:v>0.282</c:v>
                </c:pt>
                <c:pt idx="712">
                  <c:v>0.283</c:v>
                </c:pt>
                <c:pt idx="713">
                  <c:v>0.283</c:v>
                </c:pt>
                <c:pt idx="714">
                  <c:v>0.283</c:v>
                </c:pt>
                <c:pt idx="715">
                  <c:v>0.284</c:v>
                </c:pt>
                <c:pt idx="716">
                  <c:v>0.284</c:v>
                </c:pt>
                <c:pt idx="717">
                  <c:v>0.285</c:v>
                </c:pt>
                <c:pt idx="718">
                  <c:v>0.285</c:v>
                </c:pt>
                <c:pt idx="719">
                  <c:v>0.286</c:v>
                </c:pt>
                <c:pt idx="720">
                  <c:v>0.286</c:v>
                </c:pt>
                <c:pt idx="721">
                  <c:v>0.287</c:v>
                </c:pt>
                <c:pt idx="722">
                  <c:v>0.288</c:v>
                </c:pt>
                <c:pt idx="723">
                  <c:v>0.288</c:v>
                </c:pt>
                <c:pt idx="724">
                  <c:v>0.288</c:v>
                </c:pt>
                <c:pt idx="725">
                  <c:v>0.289</c:v>
                </c:pt>
                <c:pt idx="726">
                  <c:v>0.289</c:v>
                </c:pt>
                <c:pt idx="727">
                  <c:v>0.289</c:v>
                </c:pt>
                <c:pt idx="728">
                  <c:v>0.289</c:v>
                </c:pt>
                <c:pt idx="729">
                  <c:v>0.29</c:v>
                </c:pt>
                <c:pt idx="730">
                  <c:v>0.29</c:v>
                </c:pt>
                <c:pt idx="731">
                  <c:v>0.29</c:v>
                </c:pt>
                <c:pt idx="732">
                  <c:v>0.29</c:v>
                </c:pt>
                <c:pt idx="733">
                  <c:v>0.29</c:v>
                </c:pt>
                <c:pt idx="734">
                  <c:v>0.29</c:v>
                </c:pt>
                <c:pt idx="735">
                  <c:v>0.291</c:v>
                </c:pt>
                <c:pt idx="736">
                  <c:v>0.292</c:v>
                </c:pt>
                <c:pt idx="737">
                  <c:v>0.292</c:v>
                </c:pt>
                <c:pt idx="738">
                  <c:v>0.291</c:v>
                </c:pt>
                <c:pt idx="739">
                  <c:v>0.292</c:v>
                </c:pt>
                <c:pt idx="740">
                  <c:v>0.292</c:v>
                </c:pt>
                <c:pt idx="741">
                  <c:v>0.292</c:v>
                </c:pt>
                <c:pt idx="742">
                  <c:v>0.293</c:v>
                </c:pt>
                <c:pt idx="743">
                  <c:v>0.293</c:v>
                </c:pt>
                <c:pt idx="744">
                  <c:v>0.293</c:v>
                </c:pt>
                <c:pt idx="745">
                  <c:v>0.294</c:v>
                </c:pt>
                <c:pt idx="746">
                  <c:v>0.294</c:v>
                </c:pt>
                <c:pt idx="747">
                  <c:v>0.294</c:v>
                </c:pt>
                <c:pt idx="748">
                  <c:v>0.294</c:v>
                </c:pt>
                <c:pt idx="749">
                  <c:v>0.294</c:v>
                </c:pt>
                <c:pt idx="750">
                  <c:v>0.294</c:v>
                </c:pt>
                <c:pt idx="751">
                  <c:v>0.295</c:v>
                </c:pt>
                <c:pt idx="752">
                  <c:v>0.295</c:v>
                </c:pt>
                <c:pt idx="753">
                  <c:v>0.295</c:v>
                </c:pt>
                <c:pt idx="754">
                  <c:v>0.295</c:v>
                </c:pt>
                <c:pt idx="755">
                  <c:v>0.295</c:v>
                </c:pt>
                <c:pt idx="756">
                  <c:v>0.295</c:v>
                </c:pt>
                <c:pt idx="757">
                  <c:v>0.295</c:v>
                </c:pt>
                <c:pt idx="758">
                  <c:v>0.295</c:v>
                </c:pt>
                <c:pt idx="759">
                  <c:v>0.295</c:v>
                </c:pt>
                <c:pt idx="760">
                  <c:v>0.296</c:v>
                </c:pt>
                <c:pt idx="761">
                  <c:v>0.296</c:v>
                </c:pt>
                <c:pt idx="762">
                  <c:v>0.297</c:v>
                </c:pt>
                <c:pt idx="763">
                  <c:v>0.297</c:v>
                </c:pt>
                <c:pt idx="764">
                  <c:v>0.298</c:v>
                </c:pt>
                <c:pt idx="765">
                  <c:v>0.298</c:v>
                </c:pt>
                <c:pt idx="766">
                  <c:v>0.299</c:v>
                </c:pt>
                <c:pt idx="767">
                  <c:v>0.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1!$I$5</c:f>
              <c:strCache>
                <c:ptCount val="1"/>
                <c:pt idx="0">
                  <c:v>D6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6:$A$773</c:f>
              <c:strCache>
                <c:ptCount val="768"/>
                <c:pt idx="0">
                  <c:v>3842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3842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38423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>38424</c:v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>38425</c:v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>38426</c:v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>38427</c:v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>38428</c:v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</c:strCache>
            </c:strRef>
          </c:cat>
          <c:val>
            <c:numRef>
              <c:f>[1]Sheet1!$I$6:$I$773</c:f>
              <c:numCache>
                <c:formatCode>General</c:formatCode>
                <c:ptCount val="768"/>
                <c:pt idx="0">
                  <c:v>0.186</c:v>
                </c:pt>
                <c:pt idx="1">
                  <c:v>0.186</c:v>
                </c:pt>
                <c:pt idx="2">
                  <c:v>0.186</c:v>
                </c:pt>
                <c:pt idx="3">
                  <c:v>0.186</c:v>
                </c:pt>
                <c:pt idx="4">
                  <c:v>0.186</c:v>
                </c:pt>
                <c:pt idx="5">
                  <c:v>0.186</c:v>
                </c:pt>
                <c:pt idx="6">
                  <c:v>0.186</c:v>
                </c:pt>
                <c:pt idx="7">
                  <c:v>0.186</c:v>
                </c:pt>
                <c:pt idx="8">
                  <c:v>0.186</c:v>
                </c:pt>
                <c:pt idx="9">
                  <c:v>0.186</c:v>
                </c:pt>
                <c:pt idx="10">
                  <c:v>0.186</c:v>
                </c:pt>
                <c:pt idx="11">
                  <c:v>0.186</c:v>
                </c:pt>
                <c:pt idx="12">
                  <c:v>0.186</c:v>
                </c:pt>
                <c:pt idx="13">
                  <c:v>0.186</c:v>
                </c:pt>
                <c:pt idx="14">
                  <c:v>0.186</c:v>
                </c:pt>
                <c:pt idx="15">
                  <c:v>0.186</c:v>
                </c:pt>
                <c:pt idx="16">
                  <c:v>0.186</c:v>
                </c:pt>
                <c:pt idx="17">
                  <c:v>0.186</c:v>
                </c:pt>
                <c:pt idx="18">
                  <c:v>0.186</c:v>
                </c:pt>
                <c:pt idx="19">
                  <c:v>0.186</c:v>
                </c:pt>
                <c:pt idx="20">
                  <c:v>0.186</c:v>
                </c:pt>
                <c:pt idx="21">
                  <c:v>0.186</c:v>
                </c:pt>
                <c:pt idx="22">
                  <c:v>0.186</c:v>
                </c:pt>
                <c:pt idx="23">
                  <c:v>0.186</c:v>
                </c:pt>
                <c:pt idx="24">
                  <c:v>0.186</c:v>
                </c:pt>
                <c:pt idx="25">
                  <c:v>0.186</c:v>
                </c:pt>
                <c:pt idx="26">
                  <c:v>0.186</c:v>
                </c:pt>
                <c:pt idx="27">
                  <c:v>0.186</c:v>
                </c:pt>
                <c:pt idx="28">
                  <c:v>0.186</c:v>
                </c:pt>
                <c:pt idx="29">
                  <c:v>0.186</c:v>
                </c:pt>
                <c:pt idx="30">
                  <c:v>0.186</c:v>
                </c:pt>
                <c:pt idx="31">
                  <c:v>0.186</c:v>
                </c:pt>
                <c:pt idx="32">
                  <c:v>0.186</c:v>
                </c:pt>
                <c:pt idx="33">
                  <c:v>0.186</c:v>
                </c:pt>
                <c:pt idx="34">
                  <c:v>0.186</c:v>
                </c:pt>
                <c:pt idx="35">
                  <c:v>0.186</c:v>
                </c:pt>
                <c:pt idx="36">
                  <c:v>0.186</c:v>
                </c:pt>
                <c:pt idx="37">
                  <c:v>0.186</c:v>
                </c:pt>
                <c:pt idx="38">
                  <c:v>0.186</c:v>
                </c:pt>
                <c:pt idx="39">
                  <c:v>0.186</c:v>
                </c:pt>
                <c:pt idx="40">
                  <c:v>0.181</c:v>
                </c:pt>
                <c:pt idx="41">
                  <c:v>0.186</c:v>
                </c:pt>
                <c:pt idx="42">
                  <c:v>0.187</c:v>
                </c:pt>
                <c:pt idx="43">
                  <c:v>0.187</c:v>
                </c:pt>
                <c:pt idx="44">
                  <c:v>0.186</c:v>
                </c:pt>
                <c:pt idx="45">
                  <c:v>0.186</c:v>
                </c:pt>
                <c:pt idx="46">
                  <c:v>0.186</c:v>
                </c:pt>
                <c:pt idx="47">
                  <c:v>0.186</c:v>
                </c:pt>
                <c:pt idx="48">
                  <c:v>0.186</c:v>
                </c:pt>
                <c:pt idx="49">
                  <c:v>0.186</c:v>
                </c:pt>
                <c:pt idx="50">
                  <c:v>0.185</c:v>
                </c:pt>
                <c:pt idx="51">
                  <c:v>0.185</c:v>
                </c:pt>
                <c:pt idx="52">
                  <c:v>0.186</c:v>
                </c:pt>
                <c:pt idx="53">
                  <c:v>0.186</c:v>
                </c:pt>
                <c:pt idx="54">
                  <c:v>0.185</c:v>
                </c:pt>
                <c:pt idx="55">
                  <c:v>0.186</c:v>
                </c:pt>
                <c:pt idx="56">
                  <c:v>0.186</c:v>
                </c:pt>
                <c:pt idx="57">
                  <c:v>0.187</c:v>
                </c:pt>
                <c:pt idx="58">
                  <c:v>0.19</c:v>
                </c:pt>
                <c:pt idx="59">
                  <c:v>0.191</c:v>
                </c:pt>
                <c:pt idx="60">
                  <c:v>0.189</c:v>
                </c:pt>
                <c:pt idx="61">
                  <c:v>0.187</c:v>
                </c:pt>
                <c:pt idx="62">
                  <c:v>0.186</c:v>
                </c:pt>
                <c:pt idx="63">
                  <c:v>0.187</c:v>
                </c:pt>
                <c:pt idx="64">
                  <c:v>0.187</c:v>
                </c:pt>
                <c:pt idx="65">
                  <c:v>0.188</c:v>
                </c:pt>
                <c:pt idx="66">
                  <c:v>0.188</c:v>
                </c:pt>
                <c:pt idx="67">
                  <c:v>0.189</c:v>
                </c:pt>
                <c:pt idx="68">
                  <c:v>0.19</c:v>
                </c:pt>
                <c:pt idx="69">
                  <c:v>0.193</c:v>
                </c:pt>
                <c:pt idx="70">
                  <c:v>0.194</c:v>
                </c:pt>
                <c:pt idx="71">
                  <c:v>0.197</c:v>
                </c:pt>
                <c:pt idx="72">
                  <c:v>0.195</c:v>
                </c:pt>
                <c:pt idx="73">
                  <c:v>0.194</c:v>
                </c:pt>
                <c:pt idx="74">
                  <c:v>0.193</c:v>
                </c:pt>
                <c:pt idx="75">
                  <c:v>0.192</c:v>
                </c:pt>
                <c:pt idx="76">
                  <c:v>0.193</c:v>
                </c:pt>
                <c:pt idx="77">
                  <c:v>0.195</c:v>
                </c:pt>
                <c:pt idx="78">
                  <c:v>0.195</c:v>
                </c:pt>
                <c:pt idx="79">
                  <c:v>0.201</c:v>
                </c:pt>
                <c:pt idx="80">
                  <c:v>0.199</c:v>
                </c:pt>
                <c:pt idx="81">
                  <c:v>0.195</c:v>
                </c:pt>
                <c:pt idx="82">
                  <c:v>0.193</c:v>
                </c:pt>
                <c:pt idx="83">
                  <c:v>0.192</c:v>
                </c:pt>
                <c:pt idx="84">
                  <c:v>0.191</c:v>
                </c:pt>
                <c:pt idx="85">
                  <c:v>0.193</c:v>
                </c:pt>
                <c:pt idx="86">
                  <c:v>0.191</c:v>
                </c:pt>
                <c:pt idx="87">
                  <c:v>0.189</c:v>
                </c:pt>
                <c:pt idx="88">
                  <c:v>0.188</c:v>
                </c:pt>
                <c:pt idx="89">
                  <c:v>0.188</c:v>
                </c:pt>
                <c:pt idx="90">
                  <c:v>0.188</c:v>
                </c:pt>
                <c:pt idx="91">
                  <c:v>0.187</c:v>
                </c:pt>
                <c:pt idx="92">
                  <c:v>0.187</c:v>
                </c:pt>
                <c:pt idx="93">
                  <c:v>0.187</c:v>
                </c:pt>
                <c:pt idx="94">
                  <c:v>0.187</c:v>
                </c:pt>
                <c:pt idx="95">
                  <c:v>0.187</c:v>
                </c:pt>
                <c:pt idx="96">
                  <c:v>0.187</c:v>
                </c:pt>
                <c:pt idx="97">
                  <c:v>0.188</c:v>
                </c:pt>
                <c:pt idx="98">
                  <c:v>0.187</c:v>
                </c:pt>
                <c:pt idx="99">
                  <c:v>0.187</c:v>
                </c:pt>
                <c:pt idx="100">
                  <c:v>0.187</c:v>
                </c:pt>
                <c:pt idx="101">
                  <c:v>0.187</c:v>
                </c:pt>
                <c:pt idx="102">
                  <c:v>0.187</c:v>
                </c:pt>
                <c:pt idx="103">
                  <c:v>0.187</c:v>
                </c:pt>
                <c:pt idx="104">
                  <c:v>0.188</c:v>
                </c:pt>
                <c:pt idx="105">
                  <c:v>0.188</c:v>
                </c:pt>
                <c:pt idx="106">
                  <c:v>0.187</c:v>
                </c:pt>
                <c:pt idx="107">
                  <c:v>0.187</c:v>
                </c:pt>
                <c:pt idx="108">
                  <c:v>0.187</c:v>
                </c:pt>
                <c:pt idx="109">
                  <c:v>0.187</c:v>
                </c:pt>
                <c:pt idx="110">
                  <c:v>0.186</c:v>
                </c:pt>
                <c:pt idx="111">
                  <c:v>0.187</c:v>
                </c:pt>
                <c:pt idx="112">
                  <c:v>0.187</c:v>
                </c:pt>
                <c:pt idx="113">
                  <c:v>0.187</c:v>
                </c:pt>
                <c:pt idx="114">
                  <c:v>0.186</c:v>
                </c:pt>
                <c:pt idx="115">
                  <c:v>0.186</c:v>
                </c:pt>
                <c:pt idx="116">
                  <c:v>0.186</c:v>
                </c:pt>
                <c:pt idx="117">
                  <c:v>0.186</c:v>
                </c:pt>
                <c:pt idx="118">
                  <c:v>0.186</c:v>
                </c:pt>
                <c:pt idx="119">
                  <c:v>0.186</c:v>
                </c:pt>
                <c:pt idx="120">
                  <c:v>0.186</c:v>
                </c:pt>
                <c:pt idx="121">
                  <c:v>0.186</c:v>
                </c:pt>
                <c:pt idx="122">
                  <c:v>0.186</c:v>
                </c:pt>
                <c:pt idx="123">
                  <c:v>0.186</c:v>
                </c:pt>
                <c:pt idx="124">
                  <c:v>0.186</c:v>
                </c:pt>
                <c:pt idx="125">
                  <c:v>0.186</c:v>
                </c:pt>
                <c:pt idx="126">
                  <c:v>0.186</c:v>
                </c:pt>
                <c:pt idx="127">
                  <c:v>0.186</c:v>
                </c:pt>
                <c:pt idx="128">
                  <c:v>0.186</c:v>
                </c:pt>
                <c:pt idx="129">
                  <c:v>0.187</c:v>
                </c:pt>
                <c:pt idx="130">
                  <c:v>0.186</c:v>
                </c:pt>
                <c:pt idx="131">
                  <c:v>0.186</c:v>
                </c:pt>
                <c:pt idx="132">
                  <c:v>0.187</c:v>
                </c:pt>
                <c:pt idx="133">
                  <c:v>0.194</c:v>
                </c:pt>
                <c:pt idx="134">
                  <c:v>0.19</c:v>
                </c:pt>
                <c:pt idx="135">
                  <c:v>0.187</c:v>
                </c:pt>
                <c:pt idx="136">
                  <c:v>0.186</c:v>
                </c:pt>
                <c:pt idx="137">
                  <c:v>0.186</c:v>
                </c:pt>
                <c:pt idx="138">
                  <c:v>0.186</c:v>
                </c:pt>
                <c:pt idx="139">
                  <c:v>0.186</c:v>
                </c:pt>
                <c:pt idx="140">
                  <c:v>0.186</c:v>
                </c:pt>
                <c:pt idx="141">
                  <c:v>0.189</c:v>
                </c:pt>
                <c:pt idx="142">
                  <c:v>0.189</c:v>
                </c:pt>
                <c:pt idx="143">
                  <c:v>0.194</c:v>
                </c:pt>
                <c:pt idx="144">
                  <c:v>0.193</c:v>
                </c:pt>
                <c:pt idx="145">
                  <c:v>0.197</c:v>
                </c:pt>
                <c:pt idx="146">
                  <c:v>0.201</c:v>
                </c:pt>
                <c:pt idx="147">
                  <c:v>0.207</c:v>
                </c:pt>
                <c:pt idx="148">
                  <c:v>0.209</c:v>
                </c:pt>
                <c:pt idx="149">
                  <c:v>0.21</c:v>
                </c:pt>
                <c:pt idx="150">
                  <c:v>0.215</c:v>
                </c:pt>
                <c:pt idx="151">
                  <c:v>0.22</c:v>
                </c:pt>
                <c:pt idx="152">
                  <c:v>0.229</c:v>
                </c:pt>
                <c:pt idx="153">
                  <c:v>0.237</c:v>
                </c:pt>
                <c:pt idx="154">
                  <c:v>0.239</c:v>
                </c:pt>
                <c:pt idx="155">
                  <c:v>0.24</c:v>
                </c:pt>
                <c:pt idx="156">
                  <c:v>0.236</c:v>
                </c:pt>
                <c:pt idx="157">
                  <c:v>0.24</c:v>
                </c:pt>
                <c:pt idx="158">
                  <c:v>0.248</c:v>
                </c:pt>
                <c:pt idx="159">
                  <c:v>0.252</c:v>
                </c:pt>
                <c:pt idx="160">
                  <c:v>0.257</c:v>
                </c:pt>
                <c:pt idx="161">
                  <c:v>0.249</c:v>
                </c:pt>
                <c:pt idx="162">
                  <c:v>0.255</c:v>
                </c:pt>
                <c:pt idx="163">
                  <c:v>0.252</c:v>
                </c:pt>
                <c:pt idx="164">
                  <c:v>0.251</c:v>
                </c:pt>
                <c:pt idx="165">
                  <c:v>0.252</c:v>
                </c:pt>
                <c:pt idx="166">
                  <c:v>0.258</c:v>
                </c:pt>
                <c:pt idx="167">
                  <c:v>0.259</c:v>
                </c:pt>
                <c:pt idx="168">
                  <c:v>0.261</c:v>
                </c:pt>
                <c:pt idx="169">
                  <c:v>0.264</c:v>
                </c:pt>
                <c:pt idx="170">
                  <c:v>0.262</c:v>
                </c:pt>
                <c:pt idx="171">
                  <c:v>0.26</c:v>
                </c:pt>
                <c:pt idx="172">
                  <c:v>0.26</c:v>
                </c:pt>
                <c:pt idx="173">
                  <c:v>0.257</c:v>
                </c:pt>
                <c:pt idx="174">
                  <c:v>0.255</c:v>
                </c:pt>
                <c:pt idx="175">
                  <c:v>0.26</c:v>
                </c:pt>
                <c:pt idx="176">
                  <c:v>0.253</c:v>
                </c:pt>
                <c:pt idx="177">
                  <c:v>0.241</c:v>
                </c:pt>
                <c:pt idx="178">
                  <c:v>0.234</c:v>
                </c:pt>
                <c:pt idx="179">
                  <c:v>0.226</c:v>
                </c:pt>
                <c:pt idx="180">
                  <c:v>0.216</c:v>
                </c:pt>
                <c:pt idx="181">
                  <c:v>0.211</c:v>
                </c:pt>
                <c:pt idx="182">
                  <c:v>0.203</c:v>
                </c:pt>
                <c:pt idx="183">
                  <c:v>0.198</c:v>
                </c:pt>
                <c:pt idx="184">
                  <c:v>0.197</c:v>
                </c:pt>
                <c:pt idx="185">
                  <c:v>0.201</c:v>
                </c:pt>
                <c:pt idx="186">
                  <c:v>0.195</c:v>
                </c:pt>
                <c:pt idx="187">
                  <c:v>0.193</c:v>
                </c:pt>
                <c:pt idx="188">
                  <c:v>0.192</c:v>
                </c:pt>
                <c:pt idx="189">
                  <c:v>0.196</c:v>
                </c:pt>
                <c:pt idx="190">
                  <c:v>0.195</c:v>
                </c:pt>
                <c:pt idx="191">
                  <c:v>0.193</c:v>
                </c:pt>
                <c:pt idx="192">
                  <c:v>0.204</c:v>
                </c:pt>
                <c:pt idx="193">
                  <c:v>0.196</c:v>
                </c:pt>
                <c:pt idx="194">
                  <c:v>0.194</c:v>
                </c:pt>
                <c:pt idx="195">
                  <c:v>0.193</c:v>
                </c:pt>
                <c:pt idx="196">
                  <c:v>0.192</c:v>
                </c:pt>
                <c:pt idx="197">
                  <c:v>0.19</c:v>
                </c:pt>
                <c:pt idx="198">
                  <c:v>0.196</c:v>
                </c:pt>
                <c:pt idx="199">
                  <c:v>0.193</c:v>
                </c:pt>
                <c:pt idx="200">
                  <c:v>0.192</c:v>
                </c:pt>
                <c:pt idx="201">
                  <c:v>0.19</c:v>
                </c:pt>
                <c:pt idx="202">
                  <c:v>0.189</c:v>
                </c:pt>
                <c:pt idx="203">
                  <c:v>0.189</c:v>
                </c:pt>
                <c:pt idx="204">
                  <c:v>0.188</c:v>
                </c:pt>
                <c:pt idx="205">
                  <c:v>0.187</c:v>
                </c:pt>
                <c:pt idx="206">
                  <c:v>0.187</c:v>
                </c:pt>
                <c:pt idx="207">
                  <c:v>0.188</c:v>
                </c:pt>
                <c:pt idx="208">
                  <c:v>0.197</c:v>
                </c:pt>
                <c:pt idx="209">
                  <c:v>0.201</c:v>
                </c:pt>
                <c:pt idx="210">
                  <c:v>0.2</c:v>
                </c:pt>
                <c:pt idx="211">
                  <c:v>0.202</c:v>
                </c:pt>
                <c:pt idx="212">
                  <c:v>0.207</c:v>
                </c:pt>
                <c:pt idx="213">
                  <c:v>0.187</c:v>
                </c:pt>
                <c:pt idx="214">
                  <c:v>0.186</c:v>
                </c:pt>
                <c:pt idx="215">
                  <c:v>0.186</c:v>
                </c:pt>
                <c:pt idx="216">
                  <c:v>0.186</c:v>
                </c:pt>
                <c:pt idx="217">
                  <c:v>0.186</c:v>
                </c:pt>
                <c:pt idx="218">
                  <c:v>0.186</c:v>
                </c:pt>
                <c:pt idx="219">
                  <c:v>0.186</c:v>
                </c:pt>
                <c:pt idx="220">
                  <c:v>0.186</c:v>
                </c:pt>
                <c:pt idx="221">
                  <c:v>0.186</c:v>
                </c:pt>
                <c:pt idx="222">
                  <c:v>0.186</c:v>
                </c:pt>
                <c:pt idx="223">
                  <c:v>0.187</c:v>
                </c:pt>
                <c:pt idx="224">
                  <c:v>0.189</c:v>
                </c:pt>
                <c:pt idx="225">
                  <c:v>0.2</c:v>
                </c:pt>
                <c:pt idx="226">
                  <c:v>0.212</c:v>
                </c:pt>
                <c:pt idx="227">
                  <c:v>0.216</c:v>
                </c:pt>
                <c:pt idx="228">
                  <c:v>0.212</c:v>
                </c:pt>
                <c:pt idx="229">
                  <c:v>0.213</c:v>
                </c:pt>
                <c:pt idx="230">
                  <c:v>0.221</c:v>
                </c:pt>
                <c:pt idx="231">
                  <c:v>0.219</c:v>
                </c:pt>
                <c:pt idx="232">
                  <c:v>0.218</c:v>
                </c:pt>
                <c:pt idx="233">
                  <c:v>0.221</c:v>
                </c:pt>
                <c:pt idx="234">
                  <c:v>0.233</c:v>
                </c:pt>
                <c:pt idx="235">
                  <c:v>0.234</c:v>
                </c:pt>
                <c:pt idx="236">
                  <c:v>0.24</c:v>
                </c:pt>
                <c:pt idx="237">
                  <c:v>0.25</c:v>
                </c:pt>
                <c:pt idx="238">
                  <c:v>0.251</c:v>
                </c:pt>
                <c:pt idx="239">
                  <c:v>0.254</c:v>
                </c:pt>
                <c:pt idx="240">
                  <c:v>0.261</c:v>
                </c:pt>
                <c:pt idx="241">
                  <c:v>0.265</c:v>
                </c:pt>
                <c:pt idx="242">
                  <c:v>0.27</c:v>
                </c:pt>
                <c:pt idx="243">
                  <c:v>0.273</c:v>
                </c:pt>
                <c:pt idx="244">
                  <c:v>0.279</c:v>
                </c:pt>
                <c:pt idx="245">
                  <c:v>0.281</c:v>
                </c:pt>
                <c:pt idx="246">
                  <c:v>0.284</c:v>
                </c:pt>
                <c:pt idx="247">
                  <c:v>0.284</c:v>
                </c:pt>
                <c:pt idx="248">
                  <c:v>0.286</c:v>
                </c:pt>
                <c:pt idx="249">
                  <c:v>0.287</c:v>
                </c:pt>
                <c:pt idx="250">
                  <c:v>0.288</c:v>
                </c:pt>
                <c:pt idx="251">
                  <c:v>0.29</c:v>
                </c:pt>
                <c:pt idx="252">
                  <c:v>0.291</c:v>
                </c:pt>
                <c:pt idx="253">
                  <c:v>0.292</c:v>
                </c:pt>
                <c:pt idx="254">
                  <c:v>0.293</c:v>
                </c:pt>
                <c:pt idx="255">
                  <c:v>0.294</c:v>
                </c:pt>
                <c:pt idx="256">
                  <c:v>0.296</c:v>
                </c:pt>
                <c:pt idx="257">
                  <c:v>0.291</c:v>
                </c:pt>
                <c:pt idx="258">
                  <c:v>0.292</c:v>
                </c:pt>
                <c:pt idx="259">
                  <c:v>0.293</c:v>
                </c:pt>
                <c:pt idx="260">
                  <c:v>0.293</c:v>
                </c:pt>
                <c:pt idx="261">
                  <c:v>0.294</c:v>
                </c:pt>
                <c:pt idx="262">
                  <c:v>0.294</c:v>
                </c:pt>
                <c:pt idx="263">
                  <c:v>0.294</c:v>
                </c:pt>
                <c:pt idx="264">
                  <c:v>0.295</c:v>
                </c:pt>
                <c:pt idx="265">
                  <c:v>0.297</c:v>
                </c:pt>
                <c:pt idx="266">
                  <c:v>0.29</c:v>
                </c:pt>
                <c:pt idx="267">
                  <c:v>0.294</c:v>
                </c:pt>
                <c:pt idx="268">
                  <c:v>0.296</c:v>
                </c:pt>
                <c:pt idx="269">
                  <c:v>0.297</c:v>
                </c:pt>
                <c:pt idx="270">
                  <c:v>0.299</c:v>
                </c:pt>
                <c:pt idx="271">
                  <c:v>0.3</c:v>
                </c:pt>
                <c:pt idx="272">
                  <c:v>0.3</c:v>
                </c:pt>
                <c:pt idx="273">
                  <c:v>0.3</c:v>
                </c:pt>
                <c:pt idx="274">
                  <c:v>0.301</c:v>
                </c:pt>
                <c:pt idx="275">
                  <c:v>0.302</c:v>
                </c:pt>
                <c:pt idx="276">
                  <c:v>0.303</c:v>
                </c:pt>
                <c:pt idx="277">
                  <c:v>0.303</c:v>
                </c:pt>
                <c:pt idx="278">
                  <c:v>0.303</c:v>
                </c:pt>
                <c:pt idx="279">
                  <c:v>0.304</c:v>
                </c:pt>
                <c:pt idx="280">
                  <c:v>0.304</c:v>
                </c:pt>
                <c:pt idx="281">
                  <c:v>0.303</c:v>
                </c:pt>
                <c:pt idx="282">
                  <c:v>0.303</c:v>
                </c:pt>
                <c:pt idx="283">
                  <c:v>0.303</c:v>
                </c:pt>
                <c:pt idx="284">
                  <c:v>0.303</c:v>
                </c:pt>
                <c:pt idx="285">
                  <c:v>0.303</c:v>
                </c:pt>
                <c:pt idx="286">
                  <c:v>0.303</c:v>
                </c:pt>
                <c:pt idx="287">
                  <c:v>0.301</c:v>
                </c:pt>
                <c:pt idx="288">
                  <c:v>0.299</c:v>
                </c:pt>
                <c:pt idx="289">
                  <c:v>0.299</c:v>
                </c:pt>
                <c:pt idx="290">
                  <c:v>0.299</c:v>
                </c:pt>
                <c:pt idx="291">
                  <c:v>0.299</c:v>
                </c:pt>
                <c:pt idx="292">
                  <c:v>0.299</c:v>
                </c:pt>
                <c:pt idx="293">
                  <c:v>0.298</c:v>
                </c:pt>
                <c:pt idx="294">
                  <c:v>0.298</c:v>
                </c:pt>
                <c:pt idx="295">
                  <c:v>0.299</c:v>
                </c:pt>
                <c:pt idx="296">
                  <c:v>0.299</c:v>
                </c:pt>
                <c:pt idx="297">
                  <c:v>0.299</c:v>
                </c:pt>
                <c:pt idx="298">
                  <c:v>0.299</c:v>
                </c:pt>
                <c:pt idx="299">
                  <c:v>0.299</c:v>
                </c:pt>
                <c:pt idx="300">
                  <c:v>0.299</c:v>
                </c:pt>
                <c:pt idx="301">
                  <c:v>0.299</c:v>
                </c:pt>
                <c:pt idx="302">
                  <c:v>0.299</c:v>
                </c:pt>
                <c:pt idx="303">
                  <c:v>0.299</c:v>
                </c:pt>
                <c:pt idx="304">
                  <c:v>0.298</c:v>
                </c:pt>
                <c:pt idx="305">
                  <c:v>0.299</c:v>
                </c:pt>
                <c:pt idx="306">
                  <c:v>0.299</c:v>
                </c:pt>
                <c:pt idx="307">
                  <c:v>0.3</c:v>
                </c:pt>
                <c:pt idx="308">
                  <c:v>0.3</c:v>
                </c:pt>
                <c:pt idx="309">
                  <c:v>0.3</c:v>
                </c:pt>
                <c:pt idx="310">
                  <c:v>0.3</c:v>
                </c:pt>
                <c:pt idx="311">
                  <c:v>0.301</c:v>
                </c:pt>
                <c:pt idx="312">
                  <c:v>0.301</c:v>
                </c:pt>
                <c:pt idx="313">
                  <c:v>0.301</c:v>
                </c:pt>
                <c:pt idx="314">
                  <c:v>0.301</c:v>
                </c:pt>
                <c:pt idx="315">
                  <c:v>0.301</c:v>
                </c:pt>
                <c:pt idx="316">
                  <c:v>0.301</c:v>
                </c:pt>
                <c:pt idx="317">
                  <c:v>0.302</c:v>
                </c:pt>
                <c:pt idx="318">
                  <c:v>0.302</c:v>
                </c:pt>
                <c:pt idx="319">
                  <c:v>0.301</c:v>
                </c:pt>
                <c:pt idx="320">
                  <c:v>0.3</c:v>
                </c:pt>
                <c:pt idx="321">
                  <c:v>0.299</c:v>
                </c:pt>
                <c:pt idx="322">
                  <c:v>0.297</c:v>
                </c:pt>
                <c:pt idx="323">
                  <c:v>0.296</c:v>
                </c:pt>
                <c:pt idx="324">
                  <c:v>0.295</c:v>
                </c:pt>
                <c:pt idx="325">
                  <c:v>0.296</c:v>
                </c:pt>
                <c:pt idx="326">
                  <c:v>0.295</c:v>
                </c:pt>
                <c:pt idx="327">
                  <c:v>0.295</c:v>
                </c:pt>
                <c:pt idx="328">
                  <c:v>0.296</c:v>
                </c:pt>
                <c:pt idx="329">
                  <c:v>0.297</c:v>
                </c:pt>
                <c:pt idx="330">
                  <c:v>0.298</c:v>
                </c:pt>
                <c:pt idx="331">
                  <c:v>0.299</c:v>
                </c:pt>
                <c:pt idx="332">
                  <c:v>0.299</c:v>
                </c:pt>
                <c:pt idx="333">
                  <c:v>0.303</c:v>
                </c:pt>
                <c:pt idx="334">
                  <c:v>0.308</c:v>
                </c:pt>
                <c:pt idx="335">
                  <c:v>0.309</c:v>
                </c:pt>
                <c:pt idx="336">
                  <c:v>0.309</c:v>
                </c:pt>
                <c:pt idx="337">
                  <c:v>0.302</c:v>
                </c:pt>
                <c:pt idx="338">
                  <c:v>0.297</c:v>
                </c:pt>
                <c:pt idx="339">
                  <c:v>0.296</c:v>
                </c:pt>
                <c:pt idx="340">
                  <c:v>0.298</c:v>
                </c:pt>
                <c:pt idx="341">
                  <c:v>0.3</c:v>
                </c:pt>
                <c:pt idx="342">
                  <c:v>0.301</c:v>
                </c:pt>
                <c:pt idx="343">
                  <c:v>0.301</c:v>
                </c:pt>
                <c:pt idx="344">
                  <c:v>0.302</c:v>
                </c:pt>
                <c:pt idx="345">
                  <c:v>0.304</c:v>
                </c:pt>
                <c:pt idx="346">
                  <c:v>0.305</c:v>
                </c:pt>
                <c:pt idx="347">
                  <c:v>0.307</c:v>
                </c:pt>
                <c:pt idx="348">
                  <c:v>0.307</c:v>
                </c:pt>
                <c:pt idx="349">
                  <c:v>0.307</c:v>
                </c:pt>
                <c:pt idx="350">
                  <c:v>0.307</c:v>
                </c:pt>
                <c:pt idx="351">
                  <c:v>0.307</c:v>
                </c:pt>
                <c:pt idx="352">
                  <c:v>0.307</c:v>
                </c:pt>
                <c:pt idx="353">
                  <c:v>0.307</c:v>
                </c:pt>
                <c:pt idx="354">
                  <c:v>0.307</c:v>
                </c:pt>
                <c:pt idx="355">
                  <c:v>0.307</c:v>
                </c:pt>
                <c:pt idx="356">
                  <c:v>0.307</c:v>
                </c:pt>
                <c:pt idx="357">
                  <c:v>0.307</c:v>
                </c:pt>
                <c:pt idx="358">
                  <c:v>0.306</c:v>
                </c:pt>
                <c:pt idx="359">
                  <c:v>0.304</c:v>
                </c:pt>
                <c:pt idx="360">
                  <c:v>0.302</c:v>
                </c:pt>
                <c:pt idx="361">
                  <c:v>0.302</c:v>
                </c:pt>
                <c:pt idx="362">
                  <c:v>0.301</c:v>
                </c:pt>
                <c:pt idx="363">
                  <c:v>0.302</c:v>
                </c:pt>
                <c:pt idx="364">
                  <c:v>0.302</c:v>
                </c:pt>
                <c:pt idx="365">
                  <c:v>0.302</c:v>
                </c:pt>
                <c:pt idx="366">
                  <c:v>0.302</c:v>
                </c:pt>
                <c:pt idx="367">
                  <c:v>0.217</c:v>
                </c:pt>
                <c:pt idx="368">
                  <c:v>0.204</c:v>
                </c:pt>
                <c:pt idx="369">
                  <c:v>0.198</c:v>
                </c:pt>
                <c:pt idx="370">
                  <c:v>0.194</c:v>
                </c:pt>
                <c:pt idx="371">
                  <c:v>0.192</c:v>
                </c:pt>
                <c:pt idx="372">
                  <c:v>0.19</c:v>
                </c:pt>
                <c:pt idx="373">
                  <c:v>0.188</c:v>
                </c:pt>
                <c:pt idx="374">
                  <c:v>0.189</c:v>
                </c:pt>
                <c:pt idx="375">
                  <c:v>0.198</c:v>
                </c:pt>
                <c:pt idx="376">
                  <c:v>0.212</c:v>
                </c:pt>
                <c:pt idx="377">
                  <c:v>0.22</c:v>
                </c:pt>
                <c:pt idx="378">
                  <c:v>0.229</c:v>
                </c:pt>
                <c:pt idx="379">
                  <c:v>0.235</c:v>
                </c:pt>
                <c:pt idx="380">
                  <c:v>0.245</c:v>
                </c:pt>
                <c:pt idx="381">
                  <c:v>0.249</c:v>
                </c:pt>
                <c:pt idx="382">
                  <c:v>0.257</c:v>
                </c:pt>
                <c:pt idx="383">
                  <c:v>0.263</c:v>
                </c:pt>
                <c:pt idx="384">
                  <c:v>0.267</c:v>
                </c:pt>
                <c:pt idx="385">
                  <c:v>0.271</c:v>
                </c:pt>
                <c:pt idx="386">
                  <c:v>0.274</c:v>
                </c:pt>
                <c:pt idx="387">
                  <c:v>0.277</c:v>
                </c:pt>
                <c:pt idx="388">
                  <c:v>0.28</c:v>
                </c:pt>
                <c:pt idx="389">
                  <c:v>0.284</c:v>
                </c:pt>
                <c:pt idx="390">
                  <c:v>0.287</c:v>
                </c:pt>
                <c:pt idx="391">
                  <c:v>0.29</c:v>
                </c:pt>
                <c:pt idx="392">
                  <c:v>0.287</c:v>
                </c:pt>
                <c:pt idx="393">
                  <c:v>0.29</c:v>
                </c:pt>
                <c:pt idx="394">
                  <c:v>0.291</c:v>
                </c:pt>
                <c:pt idx="395">
                  <c:v>0.293</c:v>
                </c:pt>
                <c:pt idx="396">
                  <c:v>0.291</c:v>
                </c:pt>
                <c:pt idx="397">
                  <c:v>0.292</c:v>
                </c:pt>
                <c:pt idx="398">
                  <c:v>0.292</c:v>
                </c:pt>
                <c:pt idx="399">
                  <c:v>0.293</c:v>
                </c:pt>
                <c:pt idx="400">
                  <c:v>0.294</c:v>
                </c:pt>
                <c:pt idx="401">
                  <c:v>0.295</c:v>
                </c:pt>
                <c:pt idx="402">
                  <c:v>0.295</c:v>
                </c:pt>
                <c:pt idx="403">
                  <c:v>0.295</c:v>
                </c:pt>
                <c:pt idx="404">
                  <c:v>0.294</c:v>
                </c:pt>
                <c:pt idx="405">
                  <c:v>0.295</c:v>
                </c:pt>
                <c:pt idx="406">
                  <c:v>0.296</c:v>
                </c:pt>
                <c:pt idx="407">
                  <c:v>0.296</c:v>
                </c:pt>
                <c:pt idx="408">
                  <c:v>0.297</c:v>
                </c:pt>
                <c:pt idx="409">
                  <c:v>0.297</c:v>
                </c:pt>
                <c:pt idx="410">
                  <c:v>0.297</c:v>
                </c:pt>
                <c:pt idx="411">
                  <c:v>0.298</c:v>
                </c:pt>
                <c:pt idx="412">
                  <c:v>0.298</c:v>
                </c:pt>
                <c:pt idx="413">
                  <c:v>0.298</c:v>
                </c:pt>
                <c:pt idx="414">
                  <c:v>0.298</c:v>
                </c:pt>
                <c:pt idx="415">
                  <c:v>0.299</c:v>
                </c:pt>
                <c:pt idx="416">
                  <c:v>0.298</c:v>
                </c:pt>
                <c:pt idx="417">
                  <c:v>0.299</c:v>
                </c:pt>
                <c:pt idx="418">
                  <c:v>0.299</c:v>
                </c:pt>
                <c:pt idx="419">
                  <c:v>0.299</c:v>
                </c:pt>
                <c:pt idx="420">
                  <c:v>0.3</c:v>
                </c:pt>
                <c:pt idx="421">
                  <c:v>0.3</c:v>
                </c:pt>
                <c:pt idx="422">
                  <c:v>0.301</c:v>
                </c:pt>
                <c:pt idx="423">
                  <c:v>0.301</c:v>
                </c:pt>
                <c:pt idx="424">
                  <c:v>0.301</c:v>
                </c:pt>
                <c:pt idx="425">
                  <c:v>0.302</c:v>
                </c:pt>
                <c:pt idx="426">
                  <c:v>0.302</c:v>
                </c:pt>
                <c:pt idx="427">
                  <c:v>0.302</c:v>
                </c:pt>
                <c:pt idx="428">
                  <c:v>0.303</c:v>
                </c:pt>
                <c:pt idx="429">
                  <c:v>0.303</c:v>
                </c:pt>
                <c:pt idx="430">
                  <c:v>0.303</c:v>
                </c:pt>
                <c:pt idx="431">
                  <c:v>0.302</c:v>
                </c:pt>
                <c:pt idx="432">
                  <c:v>0.298</c:v>
                </c:pt>
                <c:pt idx="433">
                  <c:v>0.29</c:v>
                </c:pt>
                <c:pt idx="434">
                  <c:v>0.285</c:v>
                </c:pt>
                <c:pt idx="435">
                  <c:v>0.283</c:v>
                </c:pt>
                <c:pt idx="436">
                  <c:v>0.274</c:v>
                </c:pt>
                <c:pt idx="437">
                  <c:v>0.263</c:v>
                </c:pt>
                <c:pt idx="438">
                  <c:v>0.239</c:v>
                </c:pt>
                <c:pt idx="439">
                  <c:v>0.19</c:v>
                </c:pt>
                <c:pt idx="440">
                  <c:v>0.184</c:v>
                </c:pt>
                <c:pt idx="441">
                  <c:v>0.184</c:v>
                </c:pt>
                <c:pt idx="442">
                  <c:v>0.185</c:v>
                </c:pt>
                <c:pt idx="443">
                  <c:v>0.184</c:v>
                </c:pt>
                <c:pt idx="444">
                  <c:v>0.183</c:v>
                </c:pt>
                <c:pt idx="445">
                  <c:v>0.183</c:v>
                </c:pt>
                <c:pt idx="446">
                  <c:v>0.182</c:v>
                </c:pt>
                <c:pt idx="447">
                  <c:v>0.18</c:v>
                </c:pt>
                <c:pt idx="448">
                  <c:v>0.179</c:v>
                </c:pt>
                <c:pt idx="449">
                  <c:v>0.177</c:v>
                </c:pt>
                <c:pt idx="450">
                  <c:v>0.175</c:v>
                </c:pt>
                <c:pt idx="451">
                  <c:v>0.173</c:v>
                </c:pt>
                <c:pt idx="452">
                  <c:v>0.172</c:v>
                </c:pt>
                <c:pt idx="453">
                  <c:v>0.172</c:v>
                </c:pt>
                <c:pt idx="454">
                  <c:v>0.172</c:v>
                </c:pt>
                <c:pt idx="455">
                  <c:v>0.173</c:v>
                </c:pt>
                <c:pt idx="456">
                  <c:v>0.174</c:v>
                </c:pt>
                <c:pt idx="457">
                  <c:v>0.174</c:v>
                </c:pt>
                <c:pt idx="458">
                  <c:v>0.175</c:v>
                </c:pt>
                <c:pt idx="459">
                  <c:v>0.175</c:v>
                </c:pt>
                <c:pt idx="460">
                  <c:v>0.176</c:v>
                </c:pt>
                <c:pt idx="461">
                  <c:v>0.176</c:v>
                </c:pt>
                <c:pt idx="462">
                  <c:v>0.176</c:v>
                </c:pt>
                <c:pt idx="463">
                  <c:v>0.177</c:v>
                </c:pt>
                <c:pt idx="464">
                  <c:v>0.177</c:v>
                </c:pt>
                <c:pt idx="465">
                  <c:v>0.177</c:v>
                </c:pt>
                <c:pt idx="466">
                  <c:v>0.178</c:v>
                </c:pt>
                <c:pt idx="467">
                  <c:v>0.178</c:v>
                </c:pt>
                <c:pt idx="468">
                  <c:v>0.178</c:v>
                </c:pt>
                <c:pt idx="469">
                  <c:v>0.179</c:v>
                </c:pt>
                <c:pt idx="470">
                  <c:v>0.179</c:v>
                </c:pt>
                <c:pt idx="471">
                  <c:v>0.179</c:v>
                </c:pt>
                <c:pt idx="472">
                  <c:v>0.179</c:v>
                </c:pt>
                <c:pt idx="473">
                  <c:v>0.18</c:v>
                </c:pt>
                <c:pt idx="474">
                  <c:v>0.18</c:v>
                </c:pt>
                <c:pt idx="475">
                  <c:v>0.18</c:v>
                </c:pt>
                <c:pt idx="476">
                  <c:v>0.18</c:v>
                </c:pt>
                <c:pt idx="477">
                  <c:v>0.18</c:v>
                </c:pt>
                <c:pt idx="478">
                  <c:v>0.181</c:v>
                </c:pt>
                <c:pt idx="479">
                  <c:v>0.181</c:v>
                </c:pt>
                <c:pt idx="480">
                  <c:v>0.181</c:v>
                </c:pt>
                <c:pt idx="481">
                  <c:v>0.181</c:v>
                </c:pt>
                <c:pt idx="482">
                  <c:v>0.181</c:v>
                </c:pt>
                <c:pt idx="483">
                  <c:v>0.181</c:v>
                </c:pt>
                <c:pt idx="484">
                  <c:v>0.181</c:v>
                </c:pt>
                <c:pt idx="485">
                  <c:v>0.181</c:v>
                </c:pt>
                <c:pt idx="486">
                  <c:v>0.181</c:v>
                </c:pt>
                <c:pt idx="487">
                  <c:v>0.182</c:v>
                </c:pt>
                <c:pt idx="488">
                  <c:v>0.181</c:v>
                </c:pt>
                <c:pt idx="489">
                  <c:v>0.182</c:v>
                </c:pt>
                <c:pt idx="490">
                  <c:v>0.181</c:v>
                </c:pt>
                <c:pt idx="491">
                  <c:v>0.181</c:v>
                </c:pt>
                <c:pt idx="492">
                  <c:v>0.181</c:v>
                </c:pt>
                <c:pt idx="493">
                  <c:v>0.181</c:v>
                </c:pt>
                <c:pt idx="494">
                  <c:v>0.18</c:v>
                </c:pt>
                <c:pt idx="495">
                  <c:v>0.179</c:v>
                </c:pt>
                <c:pt idx="496">
                  <c:v>0.178</c:v>
                </c:pt>
                <c:pt idx="497">
                  <c:v>0.177</c:v>
                </c:pt>
                <c:pt idx="498">
                  <c:v>0.176</c:v>
                </c:pt>
                <c:pt idx="499">
                  <c:v>0.176</c:v>
                </c:pt>
                <c:pt idx="500">
                  <c:v>0.176</c:v>
                </c:pt>
                <c:pt idx="501">
                  <c:v>0.176</c:v>
                </c:pt>
                <c:pt idx="502">
                  <c:v>0.175</c:v>
                </c:pt>
                <c:pt idx="503">
                  <c:v>0.175</c:v>
                </c:pt>
                <c:pt idx="504">
                  <c:v>0.174</c:v>
                </c:pt>
                <c:pt idx="505">
                  <c:v>0.174</c:v>
                </c:pt>
                <c:pt idx="506">
                  <c:v>0.174</c:v>
                </c:pt>
                <c:pt idx="507">
                  <c:v>0.173</c:v>
                </c:pt>
                <c:pt idx="508">
                  <c:v>0.172</c:v>
                </c:pt>
                <c:pt idx="509">
                  <c:v>0.172</c:v>
                </c:pt>
                <c:pt idx="510">
                  <c:v>0.172</c:v>
                </c:pt>
                <c:pt idx="511">
                  <c:v>0.173</c:v>
                </c:pt>
                <c:pt idx="512">
                  <c:v>0.173</c:v>
                </c:pt>
                <c:pt idx="513">
                  <c:v>0.172</c:v>
                </c:pt>
                <c:pt idx="514">
                  <c:v>0.172</c:v>
                </c:pt>
                <c:pt idx="515">
                  <c:v>0.172</c:v>
                </c:pt>
                <c:pt idx="516">
                  <c:v>0.172</c:v>
                </c:pt>
                <c:pt idx="517">
                  <c:v>0.172</c:v>
                </c:pt>
                <c:pt idx="518">
                  <c:v>0.173</c:v>
                </c:pt>
                <c:pt idx="519">
                  <c:v>0.173</c:v>
                </c:pt>
                <c:pt idx="520">
                  <c:v>0.173</c:v>
                </c:pt>
                <c:pt idx="521">
                  <c:v>0.174</c:v>
                </c:pt>
                <c:pt idx="522">
                  <c:v>0.174</c:v>
                </c:pt>
                <c:pt idx="523">
                  <c:v>0.174</c:v>
                </c:pt>
                <c:pt idx="524">
                  <c:v>0.175</c:v>
                </c:pt>
                <c:pt idx="525">
                  <c:v>0.175</c:v>
                </c:pt>
                <c:pt idx="526">
                  <c:v>0.175</c:v>
                </c:pt>
                <c:pt idx="527">
                  <c:v>0.176</c:v>
                </c:pt>
                <c:pt idx="528">
                  <c:v>0.176</c:v>
                </c:pt>
                <c:pt idx="529">
                  <c:v>0.176</c:v>
                </c:pt>
                <c:pt idx="530">
                  <c:v>0.177</c:v>
                </c:pt>
                <c:pt idx="531">
                  <c:v>0.177</c:v>
                </c:pt>
                <c:pt idx="532">
                  <c:v>0.177</c:v>
                </c:pt>
                <c:pt idx="533">
                  <c:v>0.178</c:v>
                </c:pt>
                <c:pt idx="534">
                  <c:v>0.178</c:v>
                </c:pt>
                <c:pt idx="535">
                  <c:v>0.178</c:v>
                </c:pt>
                <c:pt idx="536">
                  <c:v>0.178</c:v>
                </c:pt>
                <c:pt idx="537">
                  <c:v>0.179</c:v>
                </c:pt>
                <c:pt idx="538">
                  <c:v>0.179</c:v>
                </c:pt>
                <c:pt idx="539">
                  <c:v>0.179</c:v>
                </c:pt>
                <c:pt idx="540">
                  <c:v>0.179</c:v>
                </c:pt>
                <c:pt idx="541">
                  <c:v>0.18</c:v>
                </c:pt>
                <c:pt idx="542">
                  <c:v>0.18</c:v>
                </c:pt>
                <c:pt idx="543">
                  <c:v>0.18</c:v>
                </c:pt>
                <c:pt idx="544">
                  <c:v>0.18</c:v>
                </c:pt>
                <c:pt idx="545">
                  <c:v>0.18</c:v>
                </c:pt>
                <c:pt idx="546">
                  <c:v>0.18</c:v>
                </c:pt>
                <c:pt idx="547">
                  <c:v>0.181</c:v>
                </c:pt>
                <c:pt idx="548">
                  <c:v>0.181</c:v>
                </c:pt>
                <c:pt idx="549">
                  <c:v>0.181</c:v>
                </c:pt>
                <c:pt idx="550">
                  <c:v>0.181</c:v>
                </c:pt>
                <c:pt idx="551">
                  <c:v>0.181</c:v>
                </c:pt>
                <c:pt idx="552">
                  <c:v>0.18</c:v>
                </c:pt>
                <c:pt idx="553">
                  <c:v>0.181</c:v>
                </c:pt>
                <c:pt idx="554">
                  <c:v>0.181</c:v>
                </c:pt>
                <c:pt idx="555">
                  <c:v>0.181</c:v>
                </c:pt>
                <c:pt idx="556">
                  <c:v>0.181</c:v>
                </c:pt>
                <c:pt idx="557">
                  <c:v>0.181</c:v>
                </c:pt>
                <c:pt idx="558">
                  <c:v>0.181</c:v>
                </c:pt>
                <c:pt idx="559">
                  <c:v>0.181</c:v>
                </c:pt>
                <c:pt idx="560">
                  <c:v>0.182</c:v>
                </c:pt>
                <c:pt idx="561">
                  <c:v>0.182</c:v>
                </c:pt>
                <c:pt idx="562">
                  <c:v>0.182</c:v>
                </c:pt>
                <c:pt idx="563">
                  <c:v>0.182</c:v>
                </c:pt>
                <c:pt idx="564">
                  <c:v>0.182</c:v>
                </c:pt>
                <c:pt idx="565">
                  <c:v>0.182</c:v>
                </c:pt>
                <c:pt idx="566">
                  <c:v>0.182</c:v>
                </c:pt>
                <c:pt idx="567">
                  <c:v>0.182</c:v>
                </c:pt>
                <c:pt idx="568">
                  <c:v>0.183</c:v>
                </c:pt>
                <c:pt idx="569">
                  <c:v>0.183</c:v>
                </c:pt>
                <c:pt idx="570">
                  <c:v>0.183</c:v>
                </c:pt>
                <c:pt idx="571">
                  <c:v>0.183</c:v>
                </c:pt>
                <c:pt idx="572">
                  <c:v>0.183</c:v>
                </c:pt>
                <c:pt idx="573">
                  <c:v>0.183</c:v>
                </c:pt>
                <c:pt idx="574">
                  <c:v>0.183</c:v>
                </c:pt>
                <c:pt idx="575">
                  <c:v>0.183</c:v>
                </c:pt>
                <c:pt idx="576">
                  <c:v>0.183</c:v>
                </c:pt>
                <c:pt idx="577">
                  <c:v>0.183</c:v>
                </c:pt>
                <c:pt idx="578">
                  <c:v>0.184</c:v>
                </c:pt>
                <c:pt idx="579">
                  <c:v>0.184</c:v>
                </c:pt>
                <c:pt idx="580">
                  <c:v>0.184</c:v>
                </c:pt>
                <c:pt idx="581">
                  <c:v>0.184</c:v>
                </c:pt>
                <c:pt idx="582">
                  <c:v>0.184</c:v>
                </c:pt>
                <c:pt idx="583">
                  <c:v>0.184</c:v>
                </c:pt>
                <c:pt idx="584">
                  <c:v>0.184</c:v>
                </c:pt>
                <c:pt idx="585">
                  <c:v>0.184</c:v>
                </c:pt>
                <c:pt idx="586">
                  <c:v>0.184</c:v>
                </c:pt>
                <c:pt idx="587">
                  <c:v>0.184</c:v>
                </c:pt>
                <c:pt idx="588">
                  <c:v>0.184</c:v>
                </c:pt>
                <c:pt idx="589">
                  <c:v>0.184</c:v>
                </c:pt>
                <c:pt idx="590">
                  <c:v>0.185</c:v>
                </c:pt>
                <c:pt idx="591">
                  <c:v>0.185</c:v>
                </c:pt>
                <c:pt idx="592">
                  <c:v>0.185</c:v>
                </c:pt>
                <c:pt idx="593">
                  <c:v>0.184</c:v>
                </c:pt>
                <c:pt idx="594">
                  <c:v>0.184</c:v>
                </c:pt>
                <c:pt idx="595">
                  <c:v>0.184</c:v>
                </c:pt>
                <c:pt idx="596">
                  <c:v>0.184</c:v>
                </c:pt>
                <c:pt idx="597">
                  <c:v>0.183</c:v>
                </c:pt>
                <c:pt idx="598">
                  <c:v>0.182</c:v>
                </c:pt>
                <c:pt idx="599">
                  <c:v>0.181</c:v>
                </c:pt>
                <c:pt idx="600">
                  <c:v>0.181</c:v>
                </c:pt>
                <c:pt idx="601">
                  <c:v>0.182</c:v>
                </c:pt>
                <c:pt idx="602">
                  <c:v>0.183</c:v>
                </c:pt>
                <c:pt idx="603">
                  <c:v>0.183</c:v>
                </c:pt>
                <c:pt idx="604">
                  <c:v>0.184</c:v>
                </c:pt>
                <c:pt idx="605">
                  <c:v>0.184</c:v>
                </c:pt>
                <c:pt idx="606">
                  <c:v>0.184</c:v>
                </c:pt>
                <c:pt idx="607">
                  <c:v>0.184</c:v>
                </c:pt>
                <c:pt idx="608">
                  <c:v>0.184</c:v>
                </c:pt>
                <c:pt idx="609">
                  <c:v>0.184</c:v>
                </c:pt>
                <c:pt idx="610">
                  <c:v>0.184</c:v>
                </c:pt>
                <c:pt idx="611">
                  <c:v>0.184</c:v>
                </c:pt>
                <c:pt idx="612">
                  <c:v>0.184</c:v>
                </c:pt>
                <c:pt idx="613">
                  <c:v>0.184</c:v>
                </c:pt>
                <c:pt idx="614">
                  <c:v>0.184</c:v>
                </c:pt>
                <c:pt idx="615">
                  <c:v>0.184</c:v>
                </c:pt>
                <c:pt idx="616">
                  <c:v>0.184</c:v>
                </c:pt>
                <c:pt idx="617">
                  <c:v>0.185</c:v>
                </c:pt>
                <c:pt idx="618">
                  <c:v>0.185</c:v>
                </c:pt>
                <c:pt idx="619">
                  <c:v>0.185</c:v>
                </c:pt>
                <c:pt idx="620">
                  <c:v>0.185</c:v>
                </c:pt>
                <c:pt idx="621">
                  <c:v>0.185</c:v>
                </c:pt>
                <c:pt idx="622">
                  <c:v>0.185</c:v>
                </c:pt>
                <c:pt idx="623">
                  <c:v>0.185</c:v>
                </c:pt>
                <c:pt idx="624">
                  <c:v>0.185</c:v>
                </c:pt>
                <c:pt idx="625">
                  <c:v>0.185</c:v>
                </c:pt>
                <c:pt idx="626">
                  <c:v>0.185</c:v>
                </c:pt>
                <c:pt idx="627">
                  <c:v>0.185</c:v>
                </c:pt>
                <c:pt idx="628">
                  <c:v>0.185</c:v>
                </c:pt>
                <c:pt idx="629">
                  <c:v>0.185</c:v>
                </c:pt>
                <c:pt idx="630">
                  <c:v>0.186</c:v>
                </c:pt>
                <c:pt idx="631">
                  <c:v>0.185</c:v>
                </c:pt>
                <c:pt idx="632">
                  <c:v>0.186</c:v>
                </c:pt>
                <c:pt idx="633">
                  <c:v>0.186</c:v>
                </c:pt>
                <c:pt idx="634">
                  <c:v>0.186</c:v>
                </c:pt>
                <c:pt idx="635">
                  <c:v>0.186</c:v>
                </c:pt>
                <c:pt idx="636">
                  <c:v>0.186</c:v>
                </c:pt>
                <c:pt idx="637">
                  <c:v>0.186</c:v>
                </c:pt>
                <c:pt idx="638">
                  <c:v>0.186</c:v>
                </c:pt>
                <c:pt idx="639">
                  <c:v>0.186</c:v>
                </c:pt>
                <c:pt idx="640">
                  <c:v>0.187</c:v>
                </c:pt>
                <c:pt idx="641">
                  <c:v>0.186</c:v>
                </c:pt>
                <c:pt idx="642">
                  <c:v>0.187</c:v>
                </c:pt>
                <c:pt idx="643">
                  <c:v>0.187</c:v>
                </c:pt>
                <c:pt idx="644">
                  <c:v>0.187</c:v>
                </c:pt>
                <c:pt idx="645">
                  <c:v>0.187</c:v>
                </c:pt>
                <c:pt idx="646">
                  <c:v>0.187</c:v>
                </c:pt>
                <c:pt idx="647">
                  <c:v>0.187</c:v>
                </c:pt>
                <c:pt idx="648">
                  <c:v>0.187</c:v>
                </c:pt>
                <c:pt idx="649">
                  <c:v>0.187</c:v>
                </c:pt>
                <c:pt idx="650">
                  <c:v>0.187</c:v>
                </c:pt>
                <c:pt idx="651">
                  <c:v>0.187</c:v>
                </c:pt>
                <c:pt idx="652">
                  <c:v>0.187</c:v>
                </c:pt>
                <c:pt idx="653">
                  <c:v>0.187</c:v>
                </c:pt>
                <c:pt idx="654">
                  <c:v>0.187</c:v>
                </c:pt>
                <c:pt idx="655">
                  <c:v>0.187</c:v>
                </c:pt>
                <c:pt idx="656">
                  <c:v>0.188</c:v>
                </c:pt>
                <c:pt idx="657">
                  <c:v>0.188</c:v>
                </c:pt>
                <c:pt idx="658">
                  <c:v>0.188</c:v>
                </c:pt>
                <c:pt idx="659">
                  <c:v>0.188</c:v>
                </c:pt>
                <c:pt idx="660">
                  <c:v>0.187</c:v>
                </c:pt>
                <c:pt idx="661">
                  <c:v>0.188</c:v>
                </c:pt>
                <c:pt idx="662">
                  <c:v>0.188</c:v>
                </c:pt>
                <c:pt idx="663">
                  <c:v>0.188</c:v>
                </c:pt>
                <c:pt idx="664">
                  <c:v>0.188</c:v>
                </c:pt>
                <c:pt idx="665">
                  <c:v>0.188</c:v>
                </c:pt>
                <c:pt idx="666">
                  <c:v>0.188</c:v>
                </c:pt>
                <c:pt idx="667">
                  <c:v>0.188</c:v>
                </c:pt>
                <c:pt idx="668">
                  <c:v>0.188</c:v>
                </c:pt>
                <c:pt idx="669">
                  <c:v>0.188</c:v>
                </c:pt>
                <c:pt idx="670">
                  <c:v>0.188</c:v>
                </c:pt>
                <c:pt idx="671">
                  <c:v>0.188</c:v>
                </c:pt>
                <c:pt idx="672">
                  <c:v>0.188</c:v>
                </c:pt>
                <c:pt idx="673">
                  <c:v>0.188</c:v>
                </c:pt>
                <c:pt idx="674">
                  <c:v>0.188</c:v>
                </c:pt>
                <c:pt idx="675">
                  <c:v>0.188</c:v>
                </c:pt>
                <c:pt idx="676">
                  <c:v>0.188</c:v>
                </c:pt>
                <c:pt idx="677">
                  <c:v>0.188</c:v>
                </c:pt>
                <c:pt idx="678">
                  <c:v>0.188</c:v>
                </c:pt>
                <c:pt idx="679">
                  <c:v>0.188</c:v>
                </c:pt>
                <c:pt idx="680">
                  <c:v>0.188</c:v>
                </c:pt>
                <c:pt idx="681">
                  <c:v>0.188</c:v>
                </c:pt>
                <c:pt idx="682">
                  <c:v>0.188</c:v>
                </c:pt>
                <c:pt idx="683">
                  <c:v>0.188</c:v>
                </c:pt>
                <c:pt idx="684">
                  <c:v>0.188</c:v>
                </c:pt>
                <c:pt idx="685">
                  <c:v>0.188</c:v>
                </c:pt>
                <c:pt idx="686">
                  <c:v>0.188</c:v>
                </c:pt>
                <c:pt idx="687">
                  <c:v>0.188</c:v>
                </c:pt>
                <c:pt idx="688">
                  <c:v>0.188</c:v>
                </c:pt>
                <c:pt idx="689">
                  <c:v>0.188</c:v>
                </c:pt>
                <c:pt idx="690">
                  <c:v>0.188</c:v>
                </c:pt>
                <c:pt idx="691">
                  <c:v>0.188</c:v>
                </c:pt>
                <c:pt idx="692">
                  <c:v>0.188</c:v>
                </c:pt>
                <c:pt idx="693">
                  <c:v>0.187</c:v>
                </c:pt>
                <c:pt idx="694">
                  <c:v>0.187</c:v>
                </c:pt>
                <c:pt idx="695">
                  <c:v>0.187</c:v>
                </c:pt>
                <c:pt idx="696">
                  <c:v>0.187</c:v>
                </c:pt>
                <c:pt idx="697">
                  <c:v>0.187</c:v>
                </c:pt>
                <c:pt idx="698">
                  <c:v>0.187</c:v>
                </c:pt>
                <c:pt idx="699">
                  <c:v>0.187</c:v>
                </c:pt>
                <c:pt idx="700">
                  <c:v>0.187</c:v>
                </c:pt>
                <c:pt idx="701">
                  <c:v>0.187</c:v>
                </c:pt>
                <c:pt idx="702">
                  <c:v>0.187</c:v>
                </c:pt>
                <c:pt idx="703">
                  <c:v>0.187</c:v>
                </c:pt>
                <c:pt idx="704">
                  <c:v>0.187</c:v>
                </c:pt>
                <c:pt idx="705">
                  <c:v>0.187</c:v>
                </c:pt>
                <c:pt idx="706">
                  <c:v>0.187</c:v>
                </c:pt>
                <c:pt idx="707">
                  <c:v>0.187</c:v>
                </c:pt>
                <c:pt idx="708">
                  <c:v>0.187</c:v>
                </c:pt>
                <c:pt idx="709">
                  <c:v>0.188</c:v>
                </c:pt>
                <c:pt idx="710">
                  <c:v>0.188</c:v>
                </c:pt>
                <c:pt idx="711">
                  <c:v>0.187</c:v>
                </c:pt>
                <c:pt idx="712">
                  <c:v>0.187</c:v>
                </c:pt>
                <c:pt idx="713">
                  <c:v>0.187</c:v>
                </c:pt>
                <c:pt idx="714">
                  <c:v>0.187</c:v>
                </c:pt>
                <c:pt idx="715">
                  <c:v>0.188</c:v>
                </c:pt>
                <c:pt idx="716">
                  <c:v>0.188</c:v>
                </c:pt>
                <c:pt idx="717">
                  <c:v>0.188</c:v>
                </c:pt>
                <c:pt idx="718">
                  <c:v>0.188</c:v>
                </c:pt>
                <c:pt idx="719">
                  <c:v>0.187</c:v>
                </c:pt>
                <c:pt idx="720">
                  <c:v>0.187</c:v>
                </c:pt>
                <c:pt idx="721">
                  <c:v>0.188</c:v>
                </c:pt>
                <c:pt idx="722">
                  <c:v>0.188</c:v>
                </c:pt>
                <c:pt idx="723">
                  <c:v>0.188</c:v>
                </c:pt>
                <c:pt idx="724">
                  <c:v>0.187</c:v>
                </c:pt>
                <c:pt idx="725">
                  <c:v>0.188</c:v>
                </c:pt>
                <c:pt idx="726">
                  <c:v>0.188</c:v>
                </c:pt>
                <c:pt idx="727">
                  <c:v>0.187</c:v>
                </c:pt>
                <c:pt idx="728">
                  <c:v>0.188</c:v>
                </c:pt>
                <c:pt idx="729">
                  <c:v>0.188</c:v>
                </c:pt>
                <c:pt idx="730">
                  <c:v>0.188</c:v>
                </c:pt>
                <c:pt idx="731">
                  <c:v>0.188</c:v>
                </c:pt>
                <c:pt idx="732">
                  <c:v>0.188</c:v>
                </c:pt>
                <c:pt idx="733">
                  <c:v>0.188</c:v>
                </c:pt>
                <c:pt idx="734">
                  <c:v>0.188</c:v>
                </c:pt>
                <c:pt idx="735">
                  <c:v>0.188</c:v>
                </c:pt>
                <c:pt idx="736">
                  <c:v>0.188</c:v>
                </c:pt>
                <c:pt idx="737">
                  <c:v>0.188</c:v>
                </c:pt>
                <c:pt idx="738">
                  <c:v>0.188</c:v>
                </c:pt>
                <c:pt idx="739">
                  <c:v>0.188</c:v>
                </c:pt>
                <c:pt idx="740">
                  <c:v>0.188</c:v>
                </c:pt>
                <c:pt idx="741">
                  <c:v>0.188</c:v>
                </c:pt>
                <c:pt idx="742">
                  <c:v>0.188</c:v>
                </c:pt>
                <c:pt idx="743">
                  <c:v>0.188</c:v>
                </c:pt>
                <c:pt idx="744">
                  <c:v>0.188</c:v>
                </c:pt>
                <c:pt idx="745">
                  <c:v>0.188</c:v>
                </c:pt>
                <c:pt idx="746">
                  <c:v>0.188</c:v>
                </c:pt>
                <c:pt idx="747">
                  <c:v>0.188</c:v>
                </c:pt>
                <c:pt idx="748">
                  <c:v>0.188</c:v>
                </c:pt>
                <c:pt idx="749">
                  <c:v>0.188</c:v>
                </c:pt>
                <c:pt idx="750">
                  <c:v>0.188</c:v>
                </c:pt>
                <c:pt idx="751">
                  <c:v>0.188</c:v>
                </c:pt>
                <c:pt idx="752">
                  <c:v>0.188</c:v>
                </c:pt>
                <c:pt idx="753">
                  <c:v>0.188</c:v>
                </c:pt>
                <c:pt idx="754">
                  <c:v>0.188</c:v>
                </c:pt>
                <c:pt idx="755">
                  <c:v>0.188</c:v>
                </c:pt>
                <c:pt idx="756">
                  <c:v>0.188</c:v>
                </c:pt>
                <c:pt idx="757">
                  <c:v>0.188</c:v>
                </c:pt>
                <c:pt idx="758">
                  <c:v>0.188</c:v>
                </c:pt>
                <c:pt idx="759">
                  <c:v>0.188</c:v>
                </c:pt>
                <c:pt idx="760">
                  <c:v>0.188</c:v>
                </c:pt>
                <c:pt idx="761">
                  <c:v>0.188</c:v>
                </c:pt>
                <c:pt idx="762">
                  <c:v>0.188</c:v>
                </c:pt>
                <c:pt idx="763">
                  <c:v>0.188</c:v>
                </c:pt>
                <c:pt idx="764">
                  <c:v>0.188</c:v>
                </c:pt>
                <c:pt idx="765">
                  <c:v>0.188</c:v>
                </c:pt>
                <c:pt idx="766">
                  <c:v>0.188</c:v>
                </c:pt>
                <c:pt idx="767">
                  <c:v>0.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0083"/>
        <c:axId val="49808863"/>
      </c:lineChart>
      <c:catAx>
        <c:axId val="8406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863"/>
        <c:crossesAt val="0"/>
        <c:auto val="1"/>
        <c:lblAlgn val="ctr"/>
        <c:lblOffset val="100"/>
        <c:noMultiLvlLbl val="0"/>
      </c:catAx>
      <c:valAx>
        <c:axId val="49808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uctibity (m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468628563944"/>
          <c:y val="0.14299503585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Temp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65401912413"/>
          <c:y val="0.200703254274683"/>
          <c:w val="0.939702222416277"/>
          <c:h val="0.741381687810259"/>
        </c:manualLayout>
      </c:layout>
      <c:lineChart>
        <c:grouping val="standard"/>
        <c:varyColors val="0"/>
        <c:ser>
          <c:idx val="0"/>
          <c:order val="0"/>
          <c:tx>
            <c:strRef>
              <c:f>[1]Sheet2!$B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B$6:$B$407</c:f>
              <c:numCache>
                <c:formatCode>General</c:formatCode>
                <c:ptCount val="402"/>
                <c:pt idx="0">
                  <c:v>9.28</c:v>
                </c:pt>
                <c:pt idx="1">
                  <c:v>9.28</c:v>
                </c:pt>
                <c:pt idx="2">
                  <c:v>9.28</c:v>
                </c:pt>
                <c:pt idx="3">
                  <c:v>9.28</c:v>
                </c:pt>
                <c:pt idx="4">
                  <c:v>9.27</c:v>
                </c:pt>
                <c:pt idx="5">
                  <c:v>9.28</c:v>
                </c:pt>
                <c:pt idx="6">
                  <c:v>9.28</c:v>
                </c:pt>
                <c:pt idx="7">
                  <c:v>9.27</c:v>
                </c:pt>
                <c:pt idx="8">
                  <c:v>9.27</c:v>
                </c:pt>
                <c:pt idx="9">
                  <c:v>9.27</c:v>
                </c:pt>
                <c:pt idx="10">
                  <c:v>9.27</c:v>
                </c:pt>
                <c:pt idx="11">
                  <c:v>9.26</c:v>
                </c:pt>
                <c:pt idx="12">
                  <c:v>9.26</c:v>
                </c:pt>
                <c:pt idx="13">
                  <c:v>9.27</c:v>
                </c:pt>
                <c:pt idx="14">
                  <c:v>9.28</c:v>
                </c:pt>
                <c:pt idx="15">
                  <c:v>9.28</c:v>
                </c:pt>
                <c:pt idx="16">
                  <c:v>9.28</c:v>
                </c:pt>
                <c:pt idx="17">
                  <c:v>9.29</c:v>
                </c:pt>
                <c:pt idx="18">
                  <c:v>9.28</c:v>
                </c:pt>
                <c:pt idx="19">
                  <c:v>9.28</c:v>
                </c:pt>
                <c:pt idx="20">
                  <c:v>9.28</c:v>
                </c:pt>
                <c:pt idx="21">
                  <c:v>9.28</c:v>
                </c:pt>
                <c:pt idx="22">
                  <c:v>9.27</c:v>
                </c:pt>
                <c:pt idx="23">
                  <c:v>9.27</c:v>
                </c:pt>
                <c:pt idx="24">
                  <c:v>9.29</c:v>
                </c:pt>
                <c:pt idx="25">
                  <c:v>9.28</c:v>
                </c:pt>
                <c:pt idx="26">
                  <c:v>9.28</c:v>
                </c:pt>
                <c:pt idx="27">
                  <c:v>9.28</c:v>
                </c:pt>
                <c:pt idx="28">
                  <c:v>9.28</c:v>
                </c:pt>
                <c:pt idx="29">
                  <c:v>9.28</c:v>
                </c:pt>
                <c:pt idx="30">
                  <c:v>9.28</c:v>
                </c:pt>
                <c:pt idx="31">
                  <c:v>9.27</c:v>
                </c:pt>
                <c:pt idx="32">
                  <c:v>9.27</c:v>
                </c:pt>
                <c:pt idx="33">
                  <c:v>9.27</c:v>
                </c:pt>
                <c:pt idx="34">
                  <c:v>9.28</c:v>
                </c:pt>
                <c:pt idx="35">
                  <c:v>9.27</c:v>
                </c:pt>
                <c:pt idx="36">
                  <c:v>9.27</c:v>
                </c:pt>
                <c:pt idx="37">
                  <c:v>9.27</c:v>
                </c:pt>
                <c:pt idx="38">
                  <c:v>9.27</c:v>
                </c:pt>
                <c:pt idx="39">
                  <c:v>9.27</c:v>
                </c:pt>
                <c:pt idx="40">
                  <c:v>9.27</c:v>
                </c:pt>
                <c:pt idx="41">
                  <c:v>9.28</c:v>
                </c:pt>
                <c:pt idx="42">
                  <c:v>9.28</c:v>
                </c:pt>
                <c:pt idx="43">
                  <c:v>9.28</c:v>
                </c:pt>
                <c:pt idx="44">
                  <c:v>9.28</c:v>
                </c:pt>
                <c:pt idx="45">
                  <c:v>9.28</c:v>
                </c:pt>
                <c:pt idx="46">
                  <c:v>9.28</c:v>
                </c:pt>
                <c:pt idx="47">
                  <c:v>9.27</c:v>
                </c:pt>
                <c:pt idx="48">
                  <c:v>9.27</c:v>
                </c:pt>
                <c:pt idx="49">
                  <c:v>9.27</c:v>
                </c:pt>
                <c:pt idx="50">
                  <c:v>9.27</c:v>
                </c:pt>
                <c:pt idx="51">
                  <c:v>9.28</c:v>
                </c:pt>
                <c:pt idx="52">
                  <c:v>9.27</c:v>
                </c:pt>
                <c:pt idx="53">
                  <c:v>9.27</c:v>
                </c:pt>
                <c:pt idx="54">
                  <c:v>9.26</c:v>
                </c:pt>
                <c:pt idx="55">
                  <c:v>9.26</c:v>
                </c:pt>
                <c:pt idx="56">
                  <c:v>9.26</c:v>
                </c:pt>
                <c:pt idx="57">
                  <c:v>9.26</c:v>
                </c:pt>
                <c:pt idx="58">
                  <c:v>9.26</c:v>
                </c:pt>
                <c:pt idx="59">
                  <c:v>9.27</c:v>
                </c:pt>
                <c:pt idx="60">
                  <c:v>9.27</c:v>
                </c:pt>
                <c:pt idx="61">
                  <c:v>9.26</c:v>
                </c:pt>
                <c:pt idx="62">
                  <c:v>9.25</c:v>
                </c:pt>
                <c:pt idx="63">
                  <c:v>9.25</c:v>
                </c:pt>
                <c:pt idx="64">
                  <c:v>9.26</c:v>
                </c:pt>
                <c:pt idx="65">
                  <c:v>9.26</c:v>
                </c:pt>
                <c:pt idx="66">
                  <c:v>9.25</c:v>
                </c:pt>
                <c:pt idx="67">
                  <c:v>9.25</c:v>
                </c:pt>
                <c:pt idx="68">
                  <c:v>9.25</c:v>
                </c:pt>
                <c:pt idx="69">
                  <c:v>9.24</c:v>
                </c:pt>
                <c:pt idx="70">
                  <c:v>9.25</c:v>
                </c:pt>
                <c:pt idx="71">
                  <c:v>9.24</c:v>
                </c:pt>
                <c:pt idx="72">
                  <c:v>9.25</c:v>
                </c:pt>
                <c:pt idx="73">
                  <c:v>9.24</c:v>
                </c:pt>
                <c:pt idx="74">
                  <c:v>9.24</c:v>
                </c:pt>
                <c:pt idx="75">
                  <c:v>9.23</c:v>
                </c:pt>
                <c:pt idx="76">
                  <c:v>9.23</c:v>
                </c:pt>
                <c:pt idx="77">
                  <c:v>9.24</c:v>
                </c:pt>
                <c:pt idx="78">
                  <c:v>9.23</c:v>
                </c:pt>
                <c:pt idx="79">
                  <c:v>9.23</c:v>
                </c:pt>
                <c:pt idx="80">
                  <c:v>9.24</c:v>
                </c:pt>
                <c:pt idx="81">
                  <c:v>9.23</c:v>
                </c:pt>
                <c:pt idx="82">
                  <c:v>9.23</c:v>
                </c:pt>
                <c:pt idx="83">
                  <c:v>9.23</c:v>
                </c:pt>
                <c:pt idx="84">
                  <c:v>9.23</c:v>
                </c:pt>
                <c:pt idx="85">
                  <c:v>9.23</c:v>
                </c:pt>
                <c:pt idx="86">
                  <c:v>9.23</c:v>
                </c:pt>
                <c:pt idx="87">
                  <c:v>9.22</c:v>
                </c:pt>
                <c:pt idx="88">
                  <c:v>9.21</c:v>
                </c:pt>
                <c:pt idx="89">
                  <c:v>9.23</c:v>
                </c:pt>
                <c:pt idx="90">
                  <c:v>9.23</c:v>
                </c:pt>
                <c:pt idx="91">
                  <c:v>9.23</c:v>
                </c:pt>
                <c:pt idx="92">
                  <c:v>9.23</c:v>
                </c:pt>
                <c:pt idx="93">
                  <c:v>9.22</c:v>
                </c:pt>
                <c:pt idx="94">
                  <c:v>9.22</c:v>
                </c:pt>
                <c:pt idx="95">
                  <c:v>9.22</c:v>
                </c:pt>
                <c:pt idx="96">
                  <c:v>9.22</c:v>
                </c:pt>
                <c:pt idx="97">
                  <c:v>9.23</c:v>
                </c:pt>
                <c:pt idx="98">
                  <c:v>9.22</c:v>
                </c:pt>
                <c:pt idx="99">
                  <c:v>9.22</c:v>
                </c:pt>
                <c:pt idx="100">
                  <c:v>9.22</c:v>
                </c:pt>
                <c:pt idx="101">
                  <c:v>9.21</c:v>
                </c:pt>
                <c:pt idx="102">
                  <c:v>9.21</c:v>
                </c:pt>
                <c:pt idx="103">
                  <c:v>9.21</c:v>
                </c:pt>
                <c:pt idx="104">
                  <c:v>9.21</c:v>
                </c:pt>
                <c:pt idx="114">
                  <c:v>9.19</c:v>
                </c:pt>
                <c:pt idx="115">
                  <c:v>9.19</c:v>
                </c:pt>
                <c:pt idx="116">
                  <c:v>9.19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1</c:v>
                </c:pt>
                <c:pt idx="121">
                  <c:v>9.2</c:v>
                </c:pt>
                <c:pt idx="122">
                  <c:v>9.19</c:v>
                </c:pt>
                <c:pt idx="123">
                  <c:v>9.2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2</c:v>
                </c:pt>
                <c:pt idx="129">
                  <c:v>9.19</c:v>
                </c:pt>
                <c:pt idx="130">
                  <c:v>9.19</c:v>
                </c:pt>
                <c:pt idx="131">
                  <c:v>9.19</c:v>
                </c:pt>
                <c:pt idx="132">
                  <c:v>9.19</c:v>
                </c:pt>
                <c:pt idx="133">
                  <c:v>9.19</c:v>
                </c:pt>
                <c:pt idx="134">
                  <c:v>9.19</c:v>
                </c:pt>
                <c:pt idx="135">
                  <c:v>9.19</c:v>
                </c:pt>
                <c:pt idx="136">
                  <c:v>9.19</c:v>
                </c:pt>
                <c:pt idx="137">
                  <c:v>9.18</c:v>
                </c:pt>
                <c:pt idx="138">
                  <c:v>9.19</c:v>
                </c:pt>
                <c:pt idx="139">
                  <c:v>9.19</c:v>
                </c:pt>
                <c:pt idx="140">
                  <c:v>9.2</c:v>
                </c:pt>
                <c:pt idx="141">
                  <c:v>9.21</c:v>
                </c:pt>
                <c:pt idx="142">
                  <c:v>9.2</c:v>
                </c:pt>
                <c:pt idx="143">
                  <c:v>9.19</c:v>
                </c:pt>
                <c:pt idx="144">
                  <c:v>9.2</c:v>
                </c:pt>
                <c:pt idx="145">
                  <c:v>9.2</c:v>
                </c:pt>
                <c:pt idx="146">
                  <c:v>9.19</c:v>
                </c:pt>
                <c:pt idx="147">
                  <c:v>9.2</c:v>
                </c:pt>
                <c:pt idx="148">
                  <c:v>9.2</c:v>
                </c:pt>
                <c:pt idx="149">
                  <c:v>9.2</c:v>
                </c:pt>
                <c:pt idx="150">
                  <c:v>9.19</c:v>
                </c:pt>
                <c:pt idx="151">
                  <c:v>9.2</c:v>
                </c:pt>
                <c:pt idx="152">
                  <c:v>9.2</c:v>
                </c:pt>
                <c:pt idx="153">
                  <c:v>9.21</c:v>
                </c:pt>
                <c:pt idx="154">
                  <c:v>9.21</c:v>
                </c:pt>
                <c:pt idx="155">
                  <c:v>9.21</c:v>
                </c:pt>
                <c:pt idx="156">
                  <c:v>9.21</c:v>
                </c:pt>
                <c:pt idx="157">
                  <c:v>9.2</c:v>
                </c:pt>
                <c:pt idx="158">
                  <c:v>9.21</c:v>
                </c:pt>
                <c:pt idx="159">
                  <c:v>9.2</c:v>
                </c:pt>
                <c:pt idx="160">
                  <c:v>9.19</c:v>
                </c:pt>
                <c:pt idx="161">
                  <c:v>9.2</c:v>
                </c:pt>
                <c:pt idx="162">
                  <c:v>9.2</c:v>
                </c:pt>
                <c:pt idx="163">
                  <c:v>9.2</c:v>
                </c:pt>
                <c:pt idx="164">
                  <c:v>9.2</c:v>
                </c:pt>
                <c:pt idx="165">
                  <c:v>9.19</c:v>
                </c:pt>
                <c:pt idx="166">
                  <c:v>9.2</c:v>
                </c:pt>
                <c:pt idx="167">
                  <c:v>9.2</c:v>
                </c:pt>
                <c:pt idx="168">
                  <c:v>9.2</c:v>
                </c:pt>
                <c:pt idx="169">
                  <c:v>9.2</c:v>
                </c:pt>
                <c:pt idx="170">
                  <c:v>9.2</c:v>
                </c:pt>
                <c:pt idx="171">
                  <c:v>9.19</c:v>
                </c:pt>
                <c:pt idx="172">
                  <c:v>9.19</c:v>
                </c:pt>
                <c:pt idx="173">
                  <c:v>9.19</c:v>
                </c:pt>
                <c:pt idx="174">
                  <c:v>9.2</c:v>
                </c:pt>
                <c:pt idx="175">
                  <c:v>9.2</c:v>
                </c:pt>
                <c:pt idx="176">
                  <c:v>9.2</c:v>
                </c:pt>
                <c:pt idx="177">
                  <c:v>9.2</c:v>
                </c:pt>
                <c:pt idx="178">
                  <c:v>9.2</c:v>
                </c:pt>
                <c:pt idx="179">
                  <c:v>9.2</c:v>
                </c:pt>
                <c:pt idx="180">
                  <c:v>9.19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21</c:v>
                </c:pt>
                <c:pt idx="187">
                  <c:v>9.22</c:v>
                </c:pt>
                <c:pt idx="188">
                  <c:v>9.2</c:v>
                </c:pt>
                <c:pt idx="189">
                  <c:v>9.21</c:v>
                </c:pt>
                <c:pt idx="190">
                  <c:v>9.21</c:v>
                </c:pt>
                <c:pt idx="191">
                  <c:v>9.21</c:v>
                </c:pt>
                <c:pt idx="192">
                  <c:v>9.21</c:v>
                </c:pt>
                <c:pt idx="193">
                  <c:v>9.21</c:v>
                </c:pt>
                <c:pt idx="194">
                  <c:v>9.21</c:v>
                </c:pt>
                <c:pt idx="195">
                  <c:v>9.22</c:v>
                </c:pt>
                <c:pt idx="196">
                  <c:v>9.21</c:v>
                </c:pt>
                <c:pt idx="197">
                  <c:v>9.2</c:v>
                </c:pt>
                <c:pt idx="198">
                  <c:v>9.2</c:v>
                </c:pt>
                <c:pt idx="199">
                  <c:v>9.2</c:v>
                </c:pt>
                <c:pt idx="200">
                  <c:v>9.2</c:v>
                </c:pt>
                <c:pt idx="201">
                  <c:v>9.21</c:v>
                </c:pt>
                <c:pt idx="202">
                  <c:v>9.2</c:v>
                </c:pt>
                <c:pt idx="203">
                  <c:v>9.2</c:v>
                </c:pt>
                <c:pt idx="204">
                  <c:v>9.21</c:v>
                </c:pt>
                <c:pt idx="205">
                  <c:v>9.21</c:v>
                </c:pt>
                <c:pt idx="206">
                  <c:v>9.22</c:v>
                </c:pt>
                <c:pt idx="207">
                  <c:v>9.22</c:v>
                </c:pt>
                <c:pt idx="208">
                  <c:v>9.21</c:v>
                </c:pt>
                <c:pt idx="209">
                  <c:v>9.21</c:v>
                </c:pt>
                <c:pt idx="210">
                  <c:v>9.21</c:v>
                </c:pt>
                <c:pt idx="211">
                  <c:v>9.21</c:v>
                </c:pt>
                <c:pt idx="212">
                  <c:v>9.2</c:v>
                </c:pt>
                <c:pt idx="213">
                  <c:v>9.2</c:v>
                </c:pt>
                <c:pt idx="214">
                  <c:v>9.2</c:v>
                </c:pt>
                <c:pt idx="215">
                  <c:v>9.2</c:v>
                </c:pt>
                <c:pt idx="216">
                  <c:v>9.2</c:v>
                </c:pt>
                <c:pt idx="217">
                  <c:v>9.21</c:v>
                </c:pt>
                <c:pt idx="218">
                  <c:v>9.22</c:v>
                </c:pt>
                <c:pt idx="219">
                  <c:v>9.23</c:v>
                </c:pt>
                <c:pt idx="220">
                  <c:v>9.22</c:v>
                </c:pt>
                <c:pt idx="221">
                  <c:v>9.22</c:v>
                </c:pt>
                <c:pt idx="222">
                  <c:v>9.22</c:v>
                </c:pt>
                <c:pt idx="223">
                  <c:v>9.21</c:v>
                </c:pt>
                <c:pt idx="224">
                  <c:v>9.21</c:v>
                </c:pt>
                <c:pt idx="225">
                  <c:v>9.21</c:v>
                </c:pt>
                <c:pt idx="226">
                  <c:v>9.21</c:v>
                </c:pt>
                <c:pt idx="227">
                  <c:v>9.21</c:v>
                </c:pt>
                <c:pt idx="228">
                  <c:v>9.21</c:v>
                </c:pt>
                <c:pt idx="229">
                  <c:v>9.21</c:v>
                </c:pt>
                <c:pt idx="230">
                  <c:v>9.21</c:v>
                </c:pt>
                <c:pt idx="231">
                  <c:v>9.22</c:v>
                </c:pt>
                <c:pt idx="232">
                  <c:v>9.23</c:v>
                </c:pt>
                <c:pt idx="233">
                  <c:v>9.23</c:v>
                </c:pt>
                <c:pt idx="234">
                  <c:v>9.23</c:v>
                </c:pt>
                <c:pt idx="235">
                  <c:v>9.23</c:v>
                </c:pt>
                <c:pt idx="236">
                  <c:v>9.22</c:v>
                </c:pt>
                <c:pt idx="237">
                  <c:v>9.23</c:v>
                </c:pt>
                <c:pt idx="238">
                  <c:v>9.22</c:v>
                </c:pt>
                <c:pt idx="239">
                  <c:v>9.22</c:v>
                </c:pt>
                <c:pt idx="240">
                  <c:v>9.22</c:v>
                </c:pt>
                <c:pt idx="241">
                  <c:v>9.23</c:v>
                </c:pt>
                <c:pt idx="242">
                  <c:v>9.22</c:v>
                </c:pt>
                <c:pt idx="243">
                  <c:v>9.22</c:v>
                </c:pt>
                <c:pt idx="244">
                  <c:v>9.22</c:v>
                </c:pt>
                <c:pt idx="245">
                  <c:v>9.23</c:v>
                </c:pt>
                <c:pt idx="246">
                  <c:v>9.24</c:v>
                </c:pt>
                <c:pt idx="247">
                  <c:v>9.23</c:v>
                </c:pt>
                <c:pt idx="248">
                  <c:v>9.23</c:v>
                </c:pt>
                <c:pt idx="249">
                  <c:v>9.24</c:v>
                </c:pt>
                <c:pt idx="250">
                  <c:v>9.24</c:v>
                </c:pt>
                <c:pt idx="251">
                  <c:v>9.24</c:v>
                </c:pt>
                <c:pt idx="252">
                  <c:v>9.23</c:v>
                </c:pt>
                <c:pt idx="253">
                  <c:v>9.23</c:v>
                </c:pt>
                <c:pt idx="254">
                  <c:v>9.23</c:v>
                </c:pt>
                <c:pt idx="255">
                  <c:v>9.23</c:v>
                </c:pt>
                <c:pt idx="256">
                  <c:v>9.23</c:v>
                </c:pt>
                <c:pt idx="257">
                  <c:v>9.23</c:v>
                </c:pt>
                <c:pt idx="258">
                  <c:v>9.22</c:v>
                </c:pt>
                <c:pt idx="259">
                  <c:v>9.23</c:v>
                </c:pt>
                <c:pt idx="260">
                  <c:v>9.22</c:v>
                </c:pt>
                <c:pt idx="261">
                  <c:v>9.22</c:v>
                </c:pt>
                <c:pt idx="262">
                  <c:v>9.22</c:v>
                </c:pt>
                <c:pt idx="263">
                  <c:v>9.23</c:v>
                </c:pt>
                <c:pt idx="264">
                  <c:v>9.23</c:v>
                </c:pt>
                <c:pt idx="265">
                  <c:v>9.23</c:v>
                </c:pt>
                <c:pt idx="266">
                  <c:v>9.23</c:v>
                </c:pt>
                <c:pt idx="267">
                  <c:v>9.23</c:v>
                </c:pt>
                <c:pt idx="268">
                  <c:v>9.24</c:v>
                </c:pt>
                <c:pt idx="269">
                  <c:v>9.23</c:v>
                </c:pt>
                <c:pt idx="270">
                  <c:v>9.23</c:v>
                </c:pt>
                <c:pt idx="271">
                  <c:v>9.23</c:v>
                </c:pt>
                <c:pt idx="272">
                  <c:v>9.23</c:v>
                </c:pt>
                <c:pt idx="273">
                  <c:v>9.24</c:v>
                </c:pt>
                <c:pt idx="274">
                  <c:v>9.24</c:v>
                </c:pt>
                <c:pt idx="275">
                  <c:v>9.23</c:v>
                </c:pt>
                <c:pt idx="276">
                  <c:v>9.22</c:v>
                </c:pt>
                <c:pt idx="277">
                  <c:v>9.23</c:v>
                </c:pt>
                <c:pt idx="278">
                  <c:v>9.24</c:v>
                </c:pt>
                <c:pt idx="279">
                  <c:v>9.23</c:v>
                </c:pt>
                <c:pt idx="280">
                  <c:v>9.23</c:v>
                </c:pt>
                <c:pt idx="281">
                  <c:v>9.23</c:v>
                </c:pt>
                <c:pt idx="282">
                  <c:v>9.24</c:v>
                </c:pt>
                <c:pt idx="283">
                  <c:v>9.26</c:v>
                </c:pt>
                <c:pt idx="284">
                  <c:v>9.25</c:v>
                </c:pt>
                <c:pt idx="285">
                  <c:v>9.24</c:v>
                </c:pt>
                <c:pt idx="286">
                  <c:v>9.24</c:v>
                </c:pt>
                <c:pt idx="287">
                  <c:v>9.24</c:v>
                </c:pt>
                <c:pt idx="288">
                  <c:v>9.24</c:v>
                </c:pt>
                <c:pt idx="289">
                  <c:v>9.23</c:v>
                </c:pt>
                <c:pt idx="290">
                  <c:v>9.23</c:v>
                </c:pt>
                <c:pt idx="291">
                  <c:v>9.24</c:v>
                </c:pt>
                <c:pt idx="292">
                  <c:v>9.25</c:v>
                </c:pt>
                <c:pt idx="293">
                  <c:v>9.25</c:v>
                </c:pt>
                <c:pt idx="294">
                  <c:v>9.25</c:v>
                </c:pt>
                <c:pt idx="295">
                  <c:v>9.26</c:v>
                </c:pt>
                <c:pt idx="296">
                  <c:v>9.26</c:v>
                </c:pt>
                <c:pt idx="297">
                  <c:v>9.26</c:v>
                </c:pt>
                <c:pt idx="298">
                  <c:v>9.26</c:v>
                </c:pt>
                <c:pt idx="299">
                  <c:v>9.26</c:v>
                </c:pt>
                <c:pt idx="300">
                  <c:v>9.26</c:v>
                </c:pt>
                <c:pt idx="301">
                  <c:v>9.26</c:v>
                </c:pt>
                <c:pt idx="302">
                  <c:v>9.26</c:v>
                </c:pt>
                <c:pt idx="303">
                  <c:v>9.27</c:v>
                </c:pt>
                <c:pt idx="304">
                  <c:v>9.27</c:v>
                </c:pt>
                <c:pt idx="305">
                  <c:v>9.27</c:v>
                </c:pt>
                <c:pt idx="306">
                  <c:v>9.27</c:v>
                </c:pt>
                <c:pt idx="307">
                  <c:v>9.27</c:v>
                </c:pt>
                <c:pt idx="308">
                  <c:v>9.26</c:v>
                </c:pt>
                <c:pt idx="309">
                  <c:v>9.26</c:v>
                </c:pt>
                <c:pt idx="310">
                  <c:v>9.24</c:v>
                </c:pt>
                <c:pt idx="311">
                  <c:v>9.25</c:v>
                </c:pt>
                <c:pt idx="312">
                  <c:v>9.26</c:v>
                </c:pt>
                <c:pt idx="313">
                  <c:v>9.26</c:v>
                </c:pt>
                <c:pt idx="314">
                  <c:v>9.26</c:v>
                </c:pt>
                <c:pt idx="315">
                  <c:v>9.26</c:v>
                </c:pt>
                <c:pt idx="316">
                  <c:v>9.26</c:v>
                </c:pt>
                <c:pt idx="317">
                  <c:v>9.26</c:v>
                </c:pt>
                <c:pt idx="318">
                  <c:v>9.26</c:v>
                </c:pt>
                <c:pt idx="319">
                  <c:v>9.26</c:v>
                </c:pt>
                <c:pt idx="320">
                  <c:v>9.27</c:v>
                </c:pt>
                <c:pt idx="321">
                  <c:v>9.28</c:v>
                </c:pt>
                <c:pt idx="322">
                  <c:v>9.27</c:v>
                </c:pt>
                <c:pt idx="323">
                  <c:v>9.26</c:v>
                </c:pt>
                <c:pt idx="324">
                  <c:v>9.25</c:v>
                </c:pt>
                <c:pt idx="325">
                  <c:v>9.27</c:v>
                </c:pt>
                <c:pt idx="326">
                  <c:v>9.27</c:v>
                </c:pt>
                <c:pt idx="327">
                  <c:v>9.26</c:v>
                </c:pt>
                <c:pt idx="328">
                  <c:v>9.25</c:v>
                </c:pt>
                <c:pt idx="329">
                  <c:v>9.25</c:v>
                </c:pt>
                <c:pt idx="330">
                  <c:v>9.26</c:v>
                </c:pt>
                <c:pt idx="331">
                  <c:v>9.28</c:v>
                </c:pt>
                <c:pt idx="332">
                  <c:v>9.27</c:v>
                </c:pt>
                <c:pt idx="333">
                  <c:v>9.26</c:v>
                </c:pt>
                <c:pt idx="334">
                  <c:v>9.25</c:v>
                </c:pt>
                <c:pt idx="335">
                  <c:v>9.25</c:v>
                </c:pt>
                <c:pt idx="336">
                  <c:v>9.26</c:v>
                </c:pt>
                <c:pt idx="337">
                  <c:v>9.26</c:v>
                </c:pt>
                <c:pt idx="338">
                  <c:v>9.26</c:v>
                </c:pt>
                <c:pt idx="339">
                  <c:v>9.26</c:v>
                </c:pt>
                <c:pt idx="340">
                  <c:v>9.26</c:v>
                </c:pt>
                <c:pt idx="341">
                  <c:v>9.26</c:v>
                </c:pt>
                <c:pt idx="342">
                  <c:v>9.26</c:v>
                </c:pt>
                <c:pt idx="343">
                  <c:v>9.27</c:v>
                </c:pt>
                <c:pt idx="344">
                  <c:v>9.26</c:v>
                </c:pt>
                <c:pt idx="345">
                  <c:v>9.26</c:v>
                </c:pt>
                <c:pt idx="346">
                  <c:v>9.26</c:v>
                </c:pt>
                <c:pt idx="347">
                  <c:v>9.26</c:v>
                </c:pt>
                <c:pt idx="348">
                  <c:v>9.26</c:v>
                </c:pt>
                <c:pt idx="349">
                  <c:v>9.26</c:v>
                </c:pt>
                <c:pt idx="350">
                  <c:v>9.26</c:v>
                </c:pt>
                <c:pt idx="351">
                  <c:v>9.25</c:v>
                </c:pt>
                <c:pt idx="352">
                  <c:v>9.25</c:v>
                </c:pt>
                <c:pt idx="353">
                  <c:v>9.25</c:v>
                </c:pt>
                <c:pt idx="354">
                  <c:v>9.26</c:v>
                </c:pt>
                <c:pt idx="355">
                  <c:v>9.26</c:v>
                </c:pt>
                <c:pt idx="356">
                  <c:v>9.26</c:v>
                </c:pt>
                <c:pt idx="357">
                  <c:v>9.26</c:v>
                </c:pt>
                <c:pt idx="358">
                  <c:v>9.26</c:v>
                </c:pt>
                <c:pt idx="359">
                  <c:v>9.26</c:v>
                </c:pt>
                <c:pt idx="360">
                  <c:v>9.26</c:v>
                </c:pt>
                <c:pt idx="361">
                  <c:v>9.26</c:v>
                </c:pt>
                <c:pt idx="362">
                  <c:v>9.27</c:v>
                </c:pt>
                <c:pt idx="363">
                  <c:v>9.27</c:v>
                </c:pt>
                <c:pt idx="364">
                  <c:v>9.27</c:v>
                </c:pt>
                <c:pt idx="365">
                  <c:v>9.27</c:v>
                </c:pt>
                <c:pt idx="366">
                  <c:v>9.27</c:v>
                </c:pt>
                <c:pt idx="367">
                  <c:v>9.27</c:v>
                </c:pt>
                <c:pt idx="368">
                  <c:v>9.27</c:v>
                </c:pt>
                <c:pt idx="369">
                  <c:v>9.26</c:v>
                </c:pt>
                <c:pt idx="370">
                  <c:v>9.28</c:v>
                </c:pt>
                <c:pt idx="371">
                  <c:v>9.28</c:v>
                </c:pt>
                <c:pt idx="372">
                  <c:v>9.27</c:v>
                </c:pt>
                <c:pt idx="373">
                  <c:v>9.28</c:v>
                </c:pt>
                <c:pt idx="374">
                  <c:v>9.28</c:v>
                </c:pt>
                <c:pt idx="375">
                  <c:v>9.27</c:v>
                </c:pt>
                <c:pt idx="376">
                  <c:v>9.27</c:v>
                </c:pt>
                <c:pt idx="377">
                  <c:v>9.28</c:v>
                </c:pt>
                <c:pt idx="378">
                  <c:v>9.27</c:v>
                </c:pt>
                <c:pt idx="379">
                  <c:v>9.27</c:v>
                </c:pt>
                <c:pt idx="380">
                  <c:v>9.27</c:v>
                </c:pt>
                <c:pt idx="381">
                  <c:v>9.27</c:v>
                </c:pt>
                <c:pt idx="382">
                  <c:v>9.28</c:v>
                </c:pt>
                <c:pt idx="383">
                  <c:v>9.28</c:v>
                </c:pt>
                <c:pt idx="384">
                  <c:v>9.28</c:v>
                </c:pt>
                <c:pt idx="385">
                  <c:v>9.3</c:v>
                </c:pt>
                <c:pt idx="386">
                  <c:v>9.29</c:v>
                </c:pt>
                <c:pt idx="387">
                  <c:v>9.29</c:v>
                </c:pt>
                <c:pt idx="388">
                  <c:v>9.27</c:v>
                </c:pt>
                <c:pt idx="389">
                  <c:v>9.27</c:v>
                </c:pt>
                <c:pt idx="390">
                  <c:v>9.28</c:v>
                </c:pt>
                <c:pt idx="391">
                  <c:v>9.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2!$C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C$6:$C$407</c:f>
              <c:numCache>
                <c:formatCode>General</c:formatCode>
                <c:ptCount val="402"/>
                <c:pt idx="5">
                  <c:v>8.87</c:v>
                </c:pt>
                <c:pt idx="6">
                  <c:v>8.87</c:v>
                </c:pt>
                <c:pt idx="7">
                  <c:v>8.85</c:v>
                </c:pt>
                <c:pt idx="8">
                  <c:v>8.87</c:v>
                </c:pt>
                <c:pt idx="9">
                  <c:v>8.85</c:v>
                </c:pt>
                <c:pt idx="10">
                  <c:v>8.87</c:v>
                </c:pt>
                <c:pt idx="11">
                  <c:v>8.85</c:v>
                </c:pt>
                <c:pt idx="12">
                  <c:v>8.86</c:v>
                </c:pt>
                <c:pt idx="13">
                  <c:v>8.85</c:v>
                </c:pt>
                <c:pt idx="14">
                  <c:v>8.86</c:v>
                </c:pt>
                <c:pt idx="15">
                  <c:v>8.86</c:v>
                </c:pt>
                <c:pt idx="16">
                  <c:v>8.86</c:v>
                </c:pt>
                <c:pt idx="17">
                  <c:v>8.87</c:v>
                </c:pt>
                <c:pt idx="18">
                  <c:v>8.86</c:v>
                </c:pt>
                <c:pt idx="19">
                  <c:v>8.87</c:v>
                </c:pt>
                <c:pt idx="20">
                  <c:v>8.87</c:v>
                </c:pt>
                <c:pt idx="21">
                  <c:v>8.87</c:v>
                </c:pt>
                <c:pt idx="22">
                  <c:v>8.86</c:v>
                </c:pt>
                <c:pt idx="23">
                  <c:v>8.86</c:v>
                </c:pt>
                <c:pt idx="24">
                  <c:v>8.86</c:v>
                </c:pt>
                <c:pt idx="25">
                  <c:v>8.85</c:v>
                </c:pt>
                <c:pt idx="26">
                  <c:v>8.86</c:v>
                </c:pt>
                <c:pt idx="27">
                  <c:v>8.87</c:v>
                </c:pt>
                <c:pt idx="28">
                  <c:v>8.85</c:v>
                </c:pt>
                <c:pt idx="29">
                  <c:v>8.86</c:v>
                </c:pt>
                <c:pt idx="30">
                  <c:v>8.85</c:v>
                </c:pt>
                <c:pt idx="31">
                  <c:v>8.86</c:v>
                </c:pt>
                <c:pt idx="32">
                  <c:v>8.84</c:v>
                </c:pt>
                <c:pt idx="33">
                  <c:v>8.86</c:v>
                </c:pt>
                <c:pt idx="34">
                  <c:v>8.86</c:v>
                </c:pt>
                <c:pt idx="35">
                  <c:v>8.85</c:v>
                </c:pt>
                <c:pt idx="36">
                  <c:v>8.86</c:v>
                </c:pt>
                <c:pt idx="37">
                  <c:v>8.85</c:v>
                </c:pt>
                <c:pt idx="38">
                  <c:v>8.85</c:v>
                </c:pt>
                <c:pt idx="39">
                  <c:v>8.85</c:v>
                </c:pt>
                <c:pt idx="40">
                  <c:v>8.85</c:v>
                </c:pt>
                <c:pt idx="41">
                  <c:v>8.84</c:v>
                </c:pt>
                <c:pt idx="42">
                  <c:v>8.85</c:v>
                </c:pt>
                <c:pt idx="43">
                  <c:v>8.85</c:v>
                </c:pt>
                <c:pt idx="44">
                  <c:v>8.85</c:v>
                </c:pt>
                <c:pt idx="45">
                  <c:v>8.85</c:v>
                </c:pt>
                <c:pt idx="46">
                  <c:v>8.85</c:v>
                </c:pt>
                <c:pt idx="47">
                  <c:v>8.83</c:v>
                </c:pt>
                <c:pt idx="48">
                  <c:v>8.85</c:v>
                </c:pt>
                <c:pt idx="49">
                  <c:v>8.85</c:v>
                </c:pt>
                <c:pt idx="50">
                  <c:v>8.84</c:v>
                </c:pt>
                <c:pt idx="51">
                  <c:v>8.85</c:v>
                </c:pt>
                <c:pt idx="52">
                  <c:v>8.84</c:v>
                </c:pt>
                <c:pt idx="53">
                  <c:v>8.85</c:v>
                </c:pt>
                <c:pt idx="54">
                  <c:v>8.83</c:v>
                </c:pt>
                <c:pt idx="55">
                  <c:v>8.84</c:v>
                </c:pt>
                <c:pt idx="56">
                  <c:v>8.85</c:v>
                </c:pt>
                <c:pt idx="57">
                  <c:v>8.85</c:v>
                </c:pt>
                <c:pt idx="58">
                  <c:v>8.84</c:v>
                </c:pt>
                <c:pt idx="59">
                  <c:v>8.85</c:v>
                </c:pt>
                <c:pt idx="60">
                  <c:v>8.85</c:v>
                </c:pt>
                <c:pt idx="61">
                  <c:v>8.83</c:v>
                </c:pt>
                <c:pt idx="62">
                  <c:v>8.84</c:v>
                </c:pt>
                <c:pt idx="63">
                  <c:v>8.85</c:v>
                </c:pt>
                <c:pt idx="64">
                  <c:v>8.85</c:v>
                </c:pt>
                <c:pt idx="65">
                  <c:v>8.85</c:v>
                </c:pt>
                <c:pt idx="66">
                  <c:v>8.84</c:v>
                </c:pt>
                <c:pt idx="67">
                  <c:v>8.83</c:v>
                </c:pt>
                <c:pt idx="68">
                  <c:v>8.84</c:v>
                </c:pt>
                <c:pt idx="69">
                  <c:v>8.86</c:v>
                </c:pt>
                <c:pt idx="70">
                  <c:v>8.85</c:v>
                </c:pt>
                <c:pt idx="71">
                  <c:v>8.85</c:v>
                </c:pt>
                <c:pt idx="72">
                  <c:v>8.86</c:v>
                </c:pt>
                <c:pt idx="73">
                  <c:v>8.85</c:v>
                </c:pt>
                <c:pt idx="74">
                  <c:v>8.86</c:v>
                </c:pt>
                <c:pt idx="75">
                  <c:v>8.84</c:v>
                </c:pt>
                <c:pt idx="76">
                  <c:v>8.86</c:v>
                </c:pt>
                <c:pt idx="77">
                  <c:v>8.84</c:v>
                </c:pt>
                <c:pt idx="78">
                  <c:v>8.85</c:v>
                </c:pt>
                <c:pt idx="79">
                  <c:v>8.85</c:v>
                </c:pt>
                <c:pt idx="80">
                  <c:v>8.84</c:v>
                </c:pt>
                <c:pt idx="81">
                  <c:v>8.84</c:v>
                </c:pt>
                <c:pt idx="82">
                  <c:v>8.85</c:v>
                </c:pt>
                <c:pt idx="83">
                  <c:v>8.83</c:v>
                </c:pt>
                <c:pt idx="84">
                  <c:v>8.85</c:v>
                </c:pt>
                <c:pt idx="85">
                  <c:v>8.84</c:v>
                </c:pt>
                <c:pt idx="86">
                  <c:v>8.84</c:v>
                </c:pt>
                <c:pt idx="87">
                  <c:v>8.85</c:v>
                </c:pt>
                <c:pt idx="88">
                  <c:v>8.83</c:v>
                </c:pt>
                <c:pt idx="89">
                  <c:v>8.84</c:v>
                </c:pt>
                <c:pt idx="90">
                  <c:v>8.85</c:v>
                </c:pt>
                <c:pt idx="91">
                  <c:v>8.84</c:v>
                </c:pt>
                <c:pt idx="92">
                  <c:v>8.85</c:v>
                </c:pt>
                <c:pt idx="93">
                  <c:v>8.84</c:v>
                </c:pt>
                <c:pt idx="94">
                  <c:v>8.84</c:v>
                </c:pt>
                <c:pt idx="95">
                  <c:v>8.85</c:v>
                </c:pt>
                <c:pt idx="96">
                  <c:v>8.84</c:v>
                </c:pt>
                <c:pt idx="97">
                  <c:v>8.85</c:v>
                </c:pt>
                <c:pt idx="98">
                  <c:v>8.84</c:v>
                </c:pt>
                <c:pt idx="99">
                  <c:v>8.83</c:v>
                </c:pt>
                <c:pt idx="100">
                  <c:v>8.84</c:v>
                </c:pt>
                <c:pt idx="101">
                  <c:v>8.84</c:v>
                </c:pt>
                <c:pt idx="102">
                  <c:v>8.85</c:v>
                </c:pt>
                <c:pt idx="103">
                  <c:v>8.83</c:v>
                </c:pt>
                <c:pt idx="104">
                  <c:v>8.85</c:v>
                </c:pt>
                <c:pt idx="105">
                  <c:v>8.84</c:v>
                </c:pt>
                <c:pt idx="106">
                  <c:v>8.84</c:v>
                </c:pt>
                <c:pt idx="107">
                  <c:v>8.85</c:v>
                </c:pt>
                <c:pt idx="108">
                  <c:v>8.84</c:v>
                </c:pt>
                <c:pt idx="109">
                  <c:v>8.85</c:v>
                </c:pt>
                <c:pt idx="110">
                  <c:v>8.84</c:v>
                </c:pt>
                <c:pt idx="111">
                  <c:v>8.85</c:v>
                </c:pt>
                <c:pt idx="112">
                  <c:v>8.85</c:v>
                </c:pt>
                <c:pt idx="113">
                  <c:v>8.84</c:v>
                </c:pt>
                <c:pt idx="114">
                  <c:v>8.85</c:v>
                </c:pt>
                <c:pt idx="115">
                  <c:v>8.83</c:v>
                </c:pt>
                <c:pt idx="116">
                  <c:v>8.85</c:v>
                </c:pt>
                <c:pt idx="117">
                  <c:v>8.84</c:v>
                </c:pt>
                <c:pt idx="118">
                  <c:v>8.85</c:v>
                </c:pt>
                <c:pt idx="119">
                  <c:v>8.84</c:v>
                </c:pt>
                <c:pt idx="120">
                  <c:v>8.84</c:v>
                </c:pt>
                <c:pt idx="121">
                  <c:v>8.85</c:v>
                </c:pt>
                <c:pt idx="122">
                  <c:v>8.83</c:v>
                </c:pt>
                <c:pt idx="123">
                  <c:v>8.84</c:v>
                </c:pt>
                <c:pt idx="124">
                  <c:v>8.83</c:v>
                </c:pt>
                <c:pt idx="125">
                  <c:v>8.84</c:v>
                </c:pt>
                <c:pt idx="126">
                  <c:v>8.84</c:v>
                </c:pt>
                <c:pt idx="127">
                  <c:v>8.83</c:v>
                </c:pt>
                <c:pt idx="128">
                  <c:v>8.84</c:v>
                </c:pt>
                <c:pt idx="129">
                  <c:v>8.82</c:v>
                </c:pt>
                <c:pt idx="130">
                  <c:v>8.82</c:v>
                </c:pt>
                <c:pt idx="131">
                  <c:v>8.83</c:v>
                </c:pt>
                <c:pt idx="132">
                  <c:v>8.84</c:v>
                </c:pt>
                <c:pt idx="133">
                  <c:v>8.83</c:v>
                </c:pt>
                <c:pt idx="134">
                  <c:v>8.83</c:v>
                </c:pt>
                <c:pt idx="135">
                  <c:v>8.82</c:v>
                </c:pt>
                <c:pt idx="136">
                  <c:v>8.83</c:v>
                </c:pt>
                <c:pt idx="137">
                  <c:v>8.82</c:v>
                </c:pt>
                <c:pt idx="138">
                  <c:v>8.83</c:v>
                </c:pt>
                <c:pt idx="139">
                  <c:v>8.83</c:v>
                </c:pt>
                <c:pt idx="140">
                  <c:v>8.81</c:v>
                </c:pt>
                <c:pt idx="141">
                  <c:v>8.82</c:v>
                </c:pt>
                <c:pt idx="142">
                  <c:v>8.84</c:v>
                </c:pt>
                <c:pt idx="143">
                  <c:v>8.84</c:v>
                </c:pt>
                <c:pt idx="144">
                  <c:v>8.83</c:v>
                </c:pt>
                <c:pt idx="145">
                  <c:v>8.84</c:v>
                </c:pt>
                <c:pt idx="146">
                  <c:v>8.82</c:v>
                </c:pt>
                <c:pt idx="147">
                  <c:v>8.83</c:v>
                </c:pt>
                <c:pt idx="148">
                  <c:v>8.8</c:v>
                </c:pt>
                <c:pt idx="149">
                  <c:v>8.82</c:v>
                </c:pt>
                <c:pt idx="150">
                  <c:v>8.84</c:v>
                </c:pt>
                <c:pt idx="151">
                  <c:v>8.83</c:v>
                </c:pt>
                <c:pt idx="152">
                  <c:v>8.84</c:v>
                </c:pt>
                <c:pt idx="153">
                  <c:v>8.84</c:v>
                </c:pt>
                <c:pt idx="154">
                  <c:v>8.84</c:v>
                </c:pt>
                <c:pt idx="155">
                  <c:v>8.83</c:v>
                </c:pt>
                <c:pt idx="156">
                  <c:v>8.84</c:v>
                </c:pt>
                <c:pt idx="157">
                  <c:v>8.82</c:v>
                </c:pt>
                <c:pt idx="158">
                  <c:v>8.84</c:v>
                </c:pt>
                <c:pt idx="159">
                  <c:v>8.84</c:v>
                </c:pt>
                <c:pt idx="160">
                  <c:v>8.84</c:v>
                </c:pt>
                <c:pt idx="161">
                  <c:v>8.85</c:v>
                </c:pt>
                <c:pt idx="162">
                  <c:v>8.84</c:v>
                </c:pt>
                <c:pt idx="163">
                  <c:v>8.85</c:v>
                </c:pt>
                <c:pt idx="164">
                  <c:v>8.83</c:v>
                </c:pt>
                <c:pt idx="165">
                  <c:v>8.85</c:v>
                </c:pt>
                <c:pt idx="166">
                  <c:v>8.85</c:v>
                </c:pt>
                <c:pt idx="167">
                  <c:v>8.84</c:v>
                </c:pt>
                <c:pt idx="168">
                  <c:v>8.84</c:v>
                </c:pt>
                <c:pt idx="169">
                  <c:v>8.85</c:v>
                </c:pt>
                <c:pt idx="170">
                  <c:v>8.84</c:v>
                </c:pt>
                <c:pt idx="171">
                  <c:v>8.85</c:v>
                </c:pt>
                <c:pt idx="172">
                  <c:v>8.83</c:v>
                </c:pt>
                <c:pt idx="173">
                  <c:v>8.84</c:v>
                </c:pt>
                <c:pt idx="174">
                  <c:v>8.85</c:v>
                </c:pt>
                <c:pt idx="175">
                  <c:v>8.84</c:v>
                </c:pt>
                <c:pt idx="176">
                  <c:v>8.84</c:v>
                </c:pt>
                <c:pt idx="177">
                  <c:v>8.83</c:v>
                </c:pt>
                <c:pt idx="178">
                  <c:v>8.84</c:v>
                </c:pt>
                <c:pt idx="179">
                  <c:v>8.84</c:v>
                </c:pt>
                <c:pt idx="180">
                  <c:v>8.84</c:v>
                </c:pt>
                <c:pt idx="181">
                  <c:v>8.84</c:v>
                </c:pt>
                <c:pt idx="182">
                  <c:v>8.83</c:v>
                </c:pt>
                <c:pt idx="183">
                  <c:v>8.84</c:v>
                </c:pt>
                <c:pt idx="184">
                  <c:v>8.84</c:v>
                </c:pt>
                <c:pt idx="185">
                  <c:v>8.82</c:v>
                </c:pt>
                <c:pt idx="186">
                  <c:v>8.84</c:v>
                </c:pt>
                <c:pt idx="187">
                  <c:v>8.84</c:v>
                </c:pt>
                <c:pt idx="188">
                  <c:v>8.83</c:v>
                </c:pt>
                <c:pt idx="189">
                  <c:v>8.82</c:v>
                </c:pt>
                <c:pt idx="190">
                  <c:v>8.82</c:v>
                </c:pt>
                <c:pt idx="191">
                  <c:v>8.83</c:v>
                </c:pt>
                <c:pt idx="192">
                  <c:v>8.82</c:v>
                </c:pt>
                <c:pt idx="193">
                  <c:v>8.82</c:v>
                </c:pt>
                <c:pt idx="194">
                  <c:v>8.81</c:v>
                </c:pt>
                <c:pt idx="195">
                  <c:v>8.83</c:v>
                </c:pt>
                <c:pt idx="196">
                  <c:v>8.83</c:v>
                </c:pt>
                <c:pt idx="197">
                  <c:v>8.82</c:v>
                </c:pt>
                <c:pt idx="198">
                  <c:v>8.83</c:v>
                </c:pt>
                <c:pt idx="199">
                  <c:v>8.83</c:v>
                </c:pt>
                <c:pt idx="200">
                  <c:v>8.83</c:v>
                </c:pt>
                <c:pt idx="201">
                  <c:v>8.8</c:v>
                </c:pt>
                <c:pt idx="202">
                  <c:v>8.82</c:v>
                </c:pt>
                <c:pt idx="203">
                  <c:v>8.82</c:v>
                </c:pt>
                <c:pt idx="204">
                  <c:v>8.84</c:v>
                </c:pt>
                <c:pt idx="205">
                  <c:v>8.83</c:v>
                </c:pt>
                <c:pt idx="206">
                  <c:v>8.84</c:v>
                </c:pt>
                <c:pt idx="207">
                  <c:v>8.82</c:v>
                </c:pt>
                <c:pt idx="208">
                  <c:v>8.83</c:v>
                </c:pt>
                <c:pt idx="209">
                  <c:v>8.83</c:v>
                </c:pt>
                <c:pt idx="210">
                  <c:v>8.83</c:v>
                </c:pt>
                <c:pt idx="211">
                  <c:v>8.8</c:v>
                </c:pt>
                <c:pt idx="212">
                  <c:v>8.83</c:v>
                </c:pt>
                <c:pt idx="213">
                  <c:v>8.83</c:v>
                </c:pt>
                <c:pt idx="214">
                  <c:v>8.82</c:v>
                </c:pt>
                <c:pt idx="215">
                  <c:v>8.83</c:v>
                </c:pt>
                <c:pt idx="216">
                  <c:v>8.82</c:v>
                </c:pt>
                <c:pt idx="217">
                  <c:v>8.83</c:v>
                </c:pt>
                <c:pt idx="218">
                  <c:v>8.83</c:v>
                </c:pt>
                <c:pt idx="219">
                  <c:v>8.83</c:v>
                </c:pt>
                <c:pt idx="220">
                  <c:v>8.83</c:v>
                </c:pt>
                <c:pt idx="221">
                  <c:v>8.83</c:v>
                </c:pt>
                <c:pt idx="222">
                  <c:v>8.83</c:v>
                </c:pt>
                <c:pt idx="223">
                  <c:v>8.84</c:v>
                </c:pt>
                <c:pt idx="224">
                  <c:v>8.82</c:v>
                </c:pt>
                <c:pt idx="225">
                  <c:v>8.83</c:v>
                </c:pt>
                <c:pt idx="226">
                  <c:v>8.83</c:v>
                </c:pt>
                <c:pt idx="227">
                  <c:v>8.81</c:v>
                </c:pt>
                <c:pt idx="228">
                  <c:v>8.81</c:v>
                </c:pt>
                <c:pt idx="229">
                  <c:v>8.83</c:v>
                </c:pt>
                <c:pt idx="230">
                  <c:v>8.83</c:v>
                </c:pt>
                <c:pt idx="231">
                  <c:v>8.81</c:v>
                </c:pt>
                <c:pt idx="232">
                  <c:v>8.83</c:v>
                </c:pt>
                <c:pt idx="233">
                  <c:v>8.83</c:v>
                </c:pt>
                <c:pt idx="234">
                  <c:v>8.83</c:v>
                </c:pt>
                <c:pt idx="235">
                  <c:v>8.84</c:v>
                </c:pt>
                <c:pt idx="236">
                  <c:v>8.84</c:v>
                </c:pt>
                <c:pt idx="237">
                  <c:v>8.84</c:v>
                </c:pt>
                <c:pt idx="238">
                  <c:v>8.84</c:v>
                </c:pt>
                <c:pt idx="239">
                  <c:v>8.83</c:v>
                </c:pt>
                <c:pt idx="240">
                  <c:v>8.83</c:v>
                </c:pt>
                <c:pt idx="241">
                  <c:v>8.82</c:v>
                </c:pt>
                <c:pt idx="242">
                  <c:v>8.83</c:v>
                </c:pt>
                <c:pt idx="243">
                  <c:v>8.84</c:v>
                </c:pt>
                <c:pt idx="244">
                  <c:v>8.81</c:v>
                </c:pt>
                <c:pt idx="245">
                  <c:v>8.81</c:v>
                </c:pt>
                <c:pt idx="246">
                  <c:v>8.84</c:v>
                </c:pt>
                <c:pt idx="247">
                  <c:v>8.83</c:v>
                </c:pt>
                <c:pt idx="248">
                  <c:v>8.83</c:v>
                </c:pt>
                <c:pt idx="249">
                  <c:v>8.82</c:v>
                </c:pt>
                <c:pt idx="250">
                  <c:v>8.84</c:v>
                </c:pt>
                <c:pt idx="251">
                  <c:v>8.82</c:v>
                </c:pt>
                <c:pt idx="252">
                  <c:v>8.83</c:v>
                </c:pt>
                <c:pt idx="253">
                  <c:v>8.82</c:v>
                </c:pt>
                <c:pt idx="254">
                  <c:v>8.83</c:v>
                </c:pt>
                <c:pt idx="255">
                  <c:v>8.84</c:v>
                </c:pt>
                <c:pt idx="256">
                  <c:v>8.82</c:v>
                </c:pt>
                <c:pt idx="257">
                  <c:v>8.81</c:v>
                </c:pt>
                <c:pt idx="258">
                  <c:v>8.82</c:v>
                </c:pt>
                <c:pt idx="259">
                  <c:v>8.81</c:v>
                </c:pt>
                <c:pt idx="260">
                  <c:v>8.82</c:v>
                </c:pt>
                <c:pt idx="261">
                  <c:v>8.84</c:v>
                </c:pt>
                <c:pt idx="262">
                  <c:v>8.84</c:v>
                </c:pt>
                <c:pt idx="263">
                  <c:v>8.84</c:v>
                </c:pt>
                <c:pt idx="264">
                  <c:v>8.84</c:v>
                </c:pt>
                <c:pt idx="265">
                  <c:v>8.85</c:v>
                </c:pt>
                <c:pt idx="266">
                  <c:v>8.83</c:v>
                </c:pt>
                <c:pt idx="267">
                  <c:v>8.84</c:v>
                </c:pt>
                <c:pt idx="268">
                  <c:v>8.84</c:v>
                </c:pt>
                <c:pt idx="269">
                  <c:v>8.84</c:v>
                </c:pt>
                <c:pt idx="270">
                  <c:v>8.83</c:v>
                </c:pt>
                <c:pt idx="271">
                  <c:v>8.84</c:v>
                </c:pt>
                <c:pt idx="272">
                  <c:v>8.83</c:v>
                </c:pt>
                <c:pt idx="273">
                  <c:v>8.84</c:v>
                </c:pt>
                <c:pt idx="274">
                  <c:v>8.83</c:v>
                </c:pt>
                <c:pt idx="275">
                  <c:v>8.85</c:v>
                </c:pt>
                <c:pt idx="276">
                  <c:v>8.84</c:v>
                </c:pt>
                <c:pt idx="277">
                  <c:v>8.84</c:v>
                </c:pt>
                <c:pt idx="278">
                  <c:v>8.83</c:v>
                </c:pt>
                <c:pt idx="279">
                  <c:v>8.84</c:v>
                </c:pt>
                <c:pt idx="280">
                  <c:v>8.83</c:v>
                </c:pt>
                <c:pt idx="281">
                  <c:v>8.84</c:v>
                </c:pt>
                <c:pt idx="282">
                  <c:v>8.83</c:v>
                </c:pt>
                <c:pt idx="283">
                  <c:v>8.84</c:v>
                </c:pt>
                <c:pt idx="284">
                  <c:v>8.83</c:v>
                </c:pt>
                <c:pt idx="285">
                  <c:v>8.84</c:v>
                </c:pt>
                <c:pt idx="286">
                  <c:v>8.84</c:v>
                </c:pt>
                <c:pt idx="287">
                  <c:v>8.84</c:v>
                </c:pt>
                <c:pt idx="288">
                  <c:v>8.83</c:v>
                </c:pt>
                <c:pt idx="289">
                  <c:v>8.84</c:v>
                </c:pt>
                <c:pt idx="290">
                  <c:v>8.84</c:v>
                </c:pt>
                <c:pt idx="291">
                  <c:v>8.83</c:v>
                </c:pt>
                <c:pt idx="292">
                  <c:v>8.83</c:v>
                </c:pt>
                <c:pt idx="293">
                  <c:v>8.84</c:v>
                </c:pt>
                <c:pt idx="294">
                  <c:v>8.85</c:v>
                </c:pt>
                <c:pt idx="295">
                  <c:v>8.83</c:v>
                </c:pt>
                <c:pt idx="296">
                  <c:v>8.82</c:v>
                </c:pt>
                <c:pt idx="297">
                  <c:v>8.84</c:v>
                </c:pt>
                <c:pt idx="298">
                  <c:v>8.85</c:v>
                </c:pt>
                <c:pt idx="299">
                  <c:v>8.83</c:v>
                </c:pt>
                <c:pt idx="300">
                  <c:v>8.84</c:v>
                </c:pt>
                <c:pt idx="301">
                  <c:v>8.83</c:v>
                </c:pt>
                <c:pt idx="302">
                  <c:v>8.84</c:v>
                </c:pt>
                <c:pt idx="303">
                  <c:v>8.84</c:v>
                </c:pt>
                <c:pt idx="304">
                  <c:v>8.85</c:v>
                </c:pt>
                <c:pt idx="305">
                  <c:v>8.85</c:v>
                </c:pt>
                <c:pt idx="306">
                  <c:v>8.84</c:v>
                </c:pt>
                <c:pt idx="307">
                  <c:v>8.85</c:v>
                </c:pt>
                <c:pt idx="308">
                  <c:v>8.83</c:v>
                </c:pt>
                <c:pt idx="309">
                  <c:v>8.84</c:v>
                </c:pt>
                <c:pt idx="310">
                  <c:v>8.83</c:v>
                </c:pt>
                <c:pt idx="311">
                  <c:v>8.84</c:v>
                </c:pt>
                <c:pt idx="312">
                  <c:v>8.85</c:v>
                </c:pt>
                <c:pt idx="313">
                  <c:v>8.84</c:v>
                </c:pt>
                <c:pt idx="314">
                  <c:v>8.84</c:v>
                </c:pt>
                <c:pt idx="315">
                  <c:v>8.85</c:v>
                </c:pt>
                <c:pt idx="316">
                  <c:v>8.85</c:v>
                </c:pt>
                <c:pt idx="317">
                  <c:v>8.85</c:v>
                </c:pt>
                <c:pt idx="318">
                  <c:v>8.84</c:v>
                </c:pt>
                <c:pt idx="319">
                  <c:v>8.84</c:v>
                </c:pt>
                <c:pt idx="320">
                  <c:v>8.84</c:v>
                </c:pt>
                <c:pt idx="321">
                  <c:v>8.83</c:v>
                </c:pt>
                <c:pt idx="322">
                  <c:v>8.85</c:v>
                </c:pt>
                <c:pt idx="323">
                  <c:v>8.86</c:v>
                </c:pt>
                <c:pt idx="324">
                  <c:v>8.83</c:v>
                </c:pt>
                <c:pt idx="325">
                  <c:v>8.84</c:v>
                </c:pt>
                <c:pt idx="326">
                  <c:v>8.83</c:v>
                </c:pt>
                <c:pt idx="327">
                  <c:v>8.85</c:v>
                </c:pt>
                <c:pt idx="328">
                  <c:v>8.84</c:v>
                </c:pt>
                <c:pt idx="329">
                  <c:v>8.85</c:v>
                </c:pt>
                <c:pt idx="330">
                  <c:v>8.84</c:v>
                </c:pt>
                <c:pt idx="331">
                  <c:v>8.84</c:v>
                </c:pt>
                <c:pt idx="332">
                  <c:v>8.85</c:v>
                </c:pt>
                <c:pt idx="333">
                  <c:v>8.84</c:v>
                </c:pt>
                <c:pt idx="334">
                  <c:v>8.85</c:v>
                </c:pt>
                <c:pt idx="335">
                  <c:v>8.84</c:v>
                </c:pt>
                <c:pt idx="336">
                  <c:v>8.86</c:v>
                </c:pt>
                <c:pt idx="337">
                  <c:v>8.84</c:v>
                </c:pt>
                <c:pt idx="338">
                  <c:v>8.85</c:v>
                </c:pt>
                <c:pt idx="339">
                  <c:v>8.86</c:v>
                </c:pt>
                <c:pt idx="340">
                  <c:v>8.84</c:v>
                </c:pt>
                <c:pt idx="341">
                  <c:v>8.85</c:v>
                </c:pt>
                <c:pt idx="342">
                  <c:v>8.84</c:v>
                </c:pt>
                <c:pt idx="343">
                  <c:v>8.85</c:v>
                </c:pt>
                <c:pt idx="344">
                  <c:v>8.84</c:v>
                </c:pt>
                <c:pt idx="345">
                  <c:v>8.85</c:v>
                </c:pt>
                <c:pt idx="346">
                  <c:v>8.85</c:v>
                </c:pt>
                <c:pt idx="347">
                  <c:v>8.85</c:v>
                </c:pt>
                <c:pt idx="348">
                  <c:v>8.86</c:v>
                </c:pt>
                <c:pt idx="349">
                  <c:v>8.85</c:v>
                </c:pt>
                <c:pt idx="350">
                  <c:v>8.85</c:v>
                </c:pt>
                <c:pt idx="351">
                  <c:v>8.85</c:v>
                </c:pt>
                <c:pt idx="352">
                  <c:v>8.86</c:v>
                </c:pt>
                <c:pt idx="353">
                  <c:v>8.85</c:v>
                </c:pt>
                <c:pt idx="354">
                  <c:v>8.86</c:v>
                </c:pt>
                <c:pt idx="355">
                  <c:v>8.85</c:v>
                </c:pt>
                <c:pt idx="356">
                  <c:v>8.85</c:v>
                </c:pt>
                <c:pt idx="357">
                  <c:v>8.85</c:v>
                </c:pt>
                <c:pt idx="358">
                  <c:v>8.84</c:v>
                </c:pt>
                <c:pt idx="359">
                  <c:v>8.85</c:v>
                </c:pt>
                <c:pt idx="360">
                  <c:v>8.84</c:v>
                </c:pt>
                <c:pt idx="361">
                  <c:v>8.85</c:v>
                </c:pt>
                <c:pt idx="362">
                  <c:v>8.86</c:v>
                </c:pt>
                <c:pt idx="363">
                  <c:v>8.85</c:v>
                </c:pt>
                <c:pt idx="364">
                  <c:v>8.85</c:v>
                </c:pt>
                <c:pt idx="365">
                  <c:v>8.86</c:v>
                </c:pt>
                <c:pt idx="366">
                  <c:v>8.85</c:v>
                </c:pt>
                <c:pt idx="367">
                  <c:v>8.84</c:v>
                </c:pt>
                <c:pt idx="368">
                  <c:v>8.86</c:v>
                </c:pt>
                <c:pt idx="369">
                  <c:v>8.86</c:v>
                </c:pt>
                <c:pt idx="370">
                  <c:v>8.86</c:v>
                </c:pt>
                <c:pt idx="371">
                  <c:v>8.85</c:v>
                </c:pt>
                <c:pt idx="372">
                  <c:v>8.85</c:v>
                </c:pt>
                <c:pt idx="373">
                  <c:v>8.86</c:v>
                </c:pt>
                <c:pt idx="374">
                  <c:v>8.85</c:v>
                </c:pt>
                <c:pt idx="375">
                  <c:v>8.86</c:v>
                </c:pt>
                <c:pt idx="376">
                  <c:v>8.86</c:v>
                </c:pt>
                <c:pt idx="377">
                  <c:v>8.85</c:v>
                </c:pt>
                <c:pt idx="378">
                  <c:v>8.87</c:v>
                </c:pt>
                <c:pt idx="379">
                  <c:v>8.86</c:v>
                </c:pt>
                <c:pt idx="380">
                  <c:v>8.84</c:v>
                </c:pt>
                <c:pt idx="381">
                  <c:v>8.86</c:v>
                </c:pt>
                <c:pt idx="382">
                  <c:v>8.85</c:v>
                </c:pt>
                <c:pt idx="383">
                  <c:v>8.86</c:v>
                </c:pt>
                <c:pt idx="384">
                  <c:v>8.84</c:v>
                </c:pt>
                <c:pt idx="385">
                  <c:v>8.85</c:v>
                </c:pt>
                <c:pt idx="386">
                  <c:v>8.86</c:v>
                </c:pt>
                <c:pt idx="387">
                  <c:v>8.86</c:v>
                </c:pt>
                <c:pt idx="388">
                  <c:v>8.86</c:v>
                </c:pt>
                <c:pt idx="389">
                  <c:v>8.85</c:v>
                </c:pt>
                <c:pt idx="390">
                  <c:v>8.86</c:v>
                </c:pt>
                <c:pt idx="391">
                  <c:v>8.85</c:v>
                </c:pt>
                <c:pt idx="392">
                  <c:v>8.86</c:v>
                </c:pt>
                <c:pt idx="393">
                  <c:v>8.87</c:v>
                </c:pt>
                <c:pt idx="394">
                  <c:v>8.85</c:v>
                </c:pt>
                <c:pt idx="395">
                  <c:v>8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2!$D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D$6:$D$407</c:f>
              <c:numCache>
                <c:formatCode>General</c:formatCode>
                <c:ptCount val="402"/>
                <c:pt idx="10">
                  <c:v>9.16</c:v>
                </c:pt>
                <c:pt idx="11">
                  <c:v>9.14</c:v>
                </c:pt>
                <c:pt idx="12">
                  <c:v>9.14</c:v>
                </c:pt>
                <c:pt idx="13">
                  <c:v>9.14</c:v>
                </c:pt>
                <c:pt idx="14">
                  <c:v>9.15</c:v>
                </c:pt>
                <c:pt idx="15">
                  <c:v>9.14</c:v>
                </c:pt>
                <c:pt idx="16">
                  <c:v>9.14</c:v>
                </c:pt>
                <c:pt idx="17">
                  <c:v>9.14</c:v>
                </c:pt>
                <c:pt idx="18">
                  <c:v>9.14</c:v>
                </c:pt>
                <c:pt idx="19">
                  <c:v>9.14</c:v>
                </c:pt>
                <c:pt idx="20">
                  <c:v>9.14</c:v>
                </c:pt>
                <c:pt idx="21">
                  <c:v>9.14</c:v>
                </c:pt>
                <c:pt idx="22">
                  <c:v>9.14</c:v>
                </c:pt>
                <c:pt idx="23">
                  <c:v>9.13</c:v>
                </c:pt>
                <c:pt idx="24">
                  <c:v>9.11</c:v>
                </c:pt>
                <c:pt idx="25">
                  <c:v>9.11</c:v>
                </c:pt>
                <c:pt idx="26">
                  <c:v>9.1</c:v>
                </c:pt>
                <c:pt idx="27">
                  <c:v>9.1</c:v>
                </c:pt>
                <c:pt idx="28">
                  <c:v>9.1</c:v>
                </c:pt>
                <c:pt idx="29">
                  <c:v>9.1</c:v>
                </c:pt>
                <c:pt idx="30">
                  <c:v>9.11</c:v>
                </c:pt>
                <c:pt idx="31">
                  <c:v>9.1</c:v>
                </c:pt>
                <c:pt idx="32">
                  <c:v>9.09</c:v>
                </c:pt>
                <c:pt idx="33">
                  <c:v>9.09</c:v>
                </c:pt>
                <c:pt idx="34">
                  <c:v>9.1</c:v>
                </c:pt>
                <c:pt idx="35">
                  <c:v>9.1</c:v>
                </c:pt>
                <c:pt idx="36">
                  <c:v>9.1</c:v>
                </c:pt>
                <c:pt idx="37">
                  <c:v>9.1</c:v>
                </c:pt>
                <c:pt idx="38">
                  <c:v>9.1</c:v>
                </c:pt>
                <c:pt idx="39">
                  <c:v>9.1</c:v>
                </c:pt>
                <c:pt idx="40">
                  <c:v>9.1</c:v>
                </c:pt>
                <c:pt idx="41">
                  <c:v>9.1</c:v>
                </c:pt>
                <c:pt idx="42">
                  <c:v>9.09</c:v>
                </c:pt>
                <c:pt idx="43">
                  <c:v>9.08</c:v>
                </c:pt>
                <c:pt idx="44">
                  <c:v>9.09</c:v>
                </c:pt>
                <c:pt idx="45">
                  <c:v>9.11</c:v>
                </c:pt>
                <c:pt idx="46">
                  <c:v>9.11</c:v>
                </c:pt>
                <c:pt idx="47">
                  <c:v>9.1</c:v>
                </c:pt>
                <c:pt idx="48">
                  <c:v>9.09</c:v>
                </c:pt>
                <c:pt idx="49">
                  <c:v>9.08</c:v>
                </c:pt>
                <c:pt idx="50">
                  <c:v>9.08</c:v>
                </c:pt>
                <c:pt idx="51">
                  <c:v>9.09</c:v>
                </c:pt>
                <c:pt idx="52">
                  <c:v>9.08</c:v>
                </c:pt>
                <c:pt idx="53">
                  <c:v>9.09</c:v>
                </c:pt>
                <c:pt idx="54">
                  <c:v>9.1</c:v>
                </c:pt>
                <c:pt idx="55">
                  <c:v>9.1</c:v>
                </c:pt>
                <c:pt idx="56">
                  <c:v>9.09</c:v>
                </c:pt>
                <c:pt idx="57">
                  <c:v>9.09</c:v>
                </c:pt>
                <c:pt idx="58">
                  <c:v>9.09</c:v>
                </c:pt>
                <c:pt idx="59">
                  <c:v>9.1</c:v>
                </c:pt>
                <c:pt idx="60">
                  <c:v>9.11</c:v>
                </c:pt>
                <c:pt idx="61">
                  <c:v>9.11</c:v>
                </c:pt>
                <c:pt idx="62">
                  <c:v>9.11</c:v>
                </c:pt>
                <c:pt idx="63">
                  <c:v>9.1</c:v>
                </c:pt>
                <c:pt idx="64">
                  <c:v>9.11</c:v>
                </c:pt>
                <c:pt idx="65">
                  <c:v>9.11</c:v>
                </c:pt>
                <c:pt idx="66">
                  <c:v>9.11</c:v>
                </c:pt>
                <c:pt idx="67">
                  <c:v>9.11</c:v>
                </c:pt>
                <c:pt idx="68">
                  <c:v>9.12</c:v>
                </c:pt>
                <c:pt idx="69">
                  <c:v>9.11</c:v>
                </c:pt>
                <c:pt idx="70">
                  <c:v>9.11</c:v>
                </c:pt>
                <c:pt idx="71">
                  <c:v>9.11</c:v>
                </c:pt>
                <c:pt idx="72">
                  <c:v>9.11</c:v>
                </c:pt>
                <c:pt idx="73">
                  <c:v>9.1</c:v>
                </c:pt>
                <c:pt idx="74">
                  <c:v>9.09</c:v>
                </c:pt>
                <c:pt idx="75">
                  <c:v>9.1</c:v>
                </c:pt>
                <c:pt idx="76">
                  <c:v>9.1</c:v>
                </c:pt>
                <c:pt idx="77">
                  <c:v>9.1</c:v>
                </c:pt>
                <c:pt idx="78">
                  <c:v>9.09</c:v>
                </c:pt>
                <c:pt idx="79">
                  <c:v>9.09</c:v>
                </c:pt>
                <c:pt idx="80">
                  <c:v>9.09</c:v>
                </c:pt>
                <c:pt idx="81">
                  <c:v>9.09</c:v>
                </c:pt>
                <c:pt idx="82">
                  <c:v>9.09</c:v>
                </c:pt>
                <c:pt idx="83">
                  <c:v>9.1</c:v>
                </c:pt>
                <c:pt idx="84">
                  <c:v>9.09</c:v>
                </c:pt>
                <c:pt idx="85">
                  <c:v>9.09</c:v>
                </c:pt>
                <c:pt idx="86">
                  <c:v>9.08</c:v>
                </c:pt>
                <c:pt idx="87">
                  <c:v>9.08</c:v>
                </c:pt>
                <c:pt idx="88">
                  <c:v>9.08</c:v>
                </c:pt>
                <c:pt idx="89">
                  <c:v>9.08</c:v>
                </c:pt>
                <c:pt idx="90">
                  <c:v>9.09</c:v>
                </c:pt>
                <c:pt idx="91">
                  <c:v>9.09</c:v>
                </c:pt>
                <c:pt idx="92">
                  <c:v>9.09</c:v>
                </c:pt>
                <c:pt idx="93">
                  <c:v>9.1</c:v>
                </c:pt>
                <c:pt idx="94">
                  <c:v>9.09</c:v>
                </c:pt>
                <c:pt idx="95">
                  <c:v>9.09</c:v>
                </c:pt>
                <c:pt idx="96">
                  <c:v>9.1</c:v>
                </c:pt>
                <c:pt idx="97">
                  <c:v>9.1</c:v>
                </c:pt>
                <c:pt idx="98">
                  <c:v>9.09</c:v>
                </c:pt>
                <c:pt idx="99">
                  <c:v>9.09</c:v>
                </c:pt>
                <c:pt idx="100">
                  <c:v>9.08</c:v>
                </c:pt>
                <c:pt idx="101">
                  <c:v>9.07</c:v>
                </c:pt>
                <c:pt idx="102">
                  <c:v>9.09</c:v>
                </c:pt>
                <c:pt idx="103">
                  <c:v>9.1</c:v>
                </c:pt>
                <c:pt idx="104">
                  <c:v>9.09</c:v>
                </c:pt>
                <c:pt idx="105">
                  <c:v>9.09</c:v>
                </c:pt>
                <c:pt idx="106">
                  <c:v>9.1</c:v>
                </c:pt>
                <c:pt idx="107">
                  <c:v>9.1</c:v>
                </c:pt>
                <c:pt idx="108">
                  <c:v>9.11</c:v>
                </c:pt>
                <c:pt idx="109">
                  <c:v>9.12</c:v>
                </c:pt>
                <c:pt idx="110">
                  <c:v>9.12</c:v>
                </c:pt>
                <c:pt idx="111">
                  <c:v>9.12</c:v>
                </c:pt>
                <c:pt idx="112">
                  <c:v>9.12</c:v>
                </c:pt>
                <c:pt idx="113">
                  <c:v>9.12</c:v>
                </c:pt>
                <c:pt idx="114">
                  <c:v>9.11</c:v>
                </c:pt>
                <c:pt idx="115">
                  <c:v>9.11</c:v>
                </c:pt>
                <c:pt idx="116">
                  <c:v>9.11</c:v>
                </c:pt>
                <c:pt idx="117">
                  <c:v>9.12</c:v>
                </c:pt>
                <c:pt idx="118">
                  <c:v>9.11</c:v>
                </c:pt>
                <c:pt idx="119">
                  <c:v>9.1</c:v>
                </c:pt>
                <c:pt idx="120">
                  <c:v>9.11</c:v>
                </c:pt>
                <c:pt idx="121">
                  <c:v>9.12</c:v>
                </c:pt>
                <c:pt idx="122">
                  <c:v>9.12</c:v>
                </c:pt>
                <c:pt idx="123">
                  <c:v>9.12</c:v>
                </c:pt>
                <c:pt idx="124">
                  <c:v>9.13</c:v>
                </c:pt>
                <c:pt idx="125">
                  <c:v>9.12</c:v>
                </c:pt>
                <c:pt idx="126">
                  <c:v>9.11</c:v>
                </c:pt>
                <c:pt idx="127">
                  <c:v>9.12</c:v>
                </c:pt>
                <c:pt idx="128">
                  <c:v>9.12</c:v>
                </c:pt>
                <c:pt idx="129">
                  <c:v>9.12</c:v>
                </c:pt>
                <c:pt idx="130">
                  <c:v>9.12</c:v>
                </c:pt>
                <c:pt idx="131">
                  <c:v>9.14</c:v>
                </c:pt>
                <c:pt idx="132">
                  <c:v>9.14</c:v>
                </c:pt>
                <c:pt idx="133">
                  <c:v>9.13</c:v>
                </c:pt>
                <c:pt idx="134">
                  <c:v>9.12</c:v>
                </c:pt>
                <c:pt idx="135">
                  <c:v>9.12</c:v>
                </c:pt>
                <c:pt idx="136">
                  <c:v>9.12</c:v>
                </c:pt>
                <c:pt idx="137">
                  <c:v>9.13</c:v>
                </c:pt>
                <c:pt idx="138">
                  <c:v>9.13</c:v>
                </c:pt>
                <c:pt idx="139">
                  <c:v>9.13</c:v>
                </c:pt>
                <c:pt idx="140">
                  <c:v>9.13</c:v>
                </c:pt>
                <c:pt idx="141">
                  <c:v>9.12</c:v>
                </c:pt>
                <c:pt idx="142">
                  <c:v>9.12</c:v>
                </c:pt>
                <c:pt idx="143">
                  <c:v>9.13</c:v>
                </c:pt>
                <c:pt idx="144">
                  <c:v>9.14</c:v>
                </c:pt>
                <c:pt idx="145">
                  <c:v>9.14</c:v>
                </c:pt>
                <c:pt idx="146">
                  <c:v>9.13</c:v>
                </c:pt>
                <c:pt idx="147">
                  <c:v>9.13</c:v>
                </c:pt>
                <c:pt idx="148">
                  <c:v>9.14</c:v>
                </c:pt>
                <c:pt idx="149">
                  <c:v>9.14</c:v>
                </c:pt>
                <c:pt idx="150">
                  <c:v>9.13</c:v>
                </c:pt>
                <c:pt idx="151">
                  <c:v>9.13</c:v>
                </c:pt>
                <c:pt idx="152">
                  <c:v>9.13</c:v>
                </c:pt>
                <c:pt idx="153">
                  <c:v>9.13</c:v>
                </c:pt>
                <c:pt idx="154">
                  <c:v>9.14</c:v>
                </c:pt>
                <c:pt idx="155">
                  <c:v>9.13</c:v>
                </c:pt>
                <c:pt idx="156">
                  <c:v>9.13</c:v>
                </c:pt>
                <c:pt idx="157">
                  <c:v>9.13</c:v>
                </c:pt>
                <c:pt idx="158">
                  <c:v>9.13</c:v>
                </c:pt>
                <c:pt idx="159">
                  <c:v>9.14</c:v>
                </c:pt>
                <c:pt idx="160">
                  <c:v>9.14</c:v>
                </c:pt>
                <c:pt idx="161">
                  <c:v>9.14</c:v>
                </c:pt>
                <c:pt idx="162">
                  <c:v>9.14</c:v>
                </c:pt>
                <c:pt idx="163">
                  <c:v>9.14</c:v>
                </c:pt>
                <c:pt idx="164">
                  <c:v>9.14</c:v>
                </c:pt>
                <c:pt idx="165">
                  <c:v>9.14</c:v>
                </c:pt>
                <c:pt idx="166">
                  <c:v>9.14</c:v>
                </c:pt>
                <c:pt idx="167">
                  <c:v>9.14</c:v>
                </c:pt>
                <c:pt idx="168">
                  <c:v>9.14</c:v>
                </c:pt>
                <c:pt idx="169">
                  <c:v>9.15</c:v>
                </c:pt>
                <c:pt idx="170">
                  <c:v>9.14</c:v>
                </c:pt>
                <c:pt idx="171">
                  <c:v>9.14</c:v>
                </c:pt>
                <c:pt idx="172">
                  <c:v>9.14</c:v>
                </c:pt>
                <c:pt idx="173">
                  <c:v>9.14</c:v>
                </c:pt>
                <c:pt idx="174">
                  <c:v>9.15</c:v>
                </c:pt>
                <c:pt idx="175">
                  <c:v>9.15</c:v>
                </c:pt>
                <c:pt idx="176">
                  <c:v>9.15</c:v>
                </c:pt>
                <c:pt idx="177">
                  <c:v>9.15</c:v>
                </c:pt>
                <c:pt idx="178">
                  <c:v>9.15</c:v>
                </c:pt>
                <c:pt idx="179">
                  <c:v>9.15</c:v>
                </c:pt>
                <c:pt idx="180">
                  <c:v>9.15</c:v>
                </c:pt>
                <c:pt idx="181">
                  <c:v>9.15</c:v>
                </c:pt>
                <c:pt idx="182">
                  <c:v>9.15</c:v>
                </c:pt>
                <c:pt idx="183">
                  <c:v>9.14</c:v>
                </c:pt>
                <c:pt idx="184">
                  <c:v>9.14</c:v>
                </c:pt>
                <c:pt idx="185">
                  <c:v>9.15</c:v>
                </c:pt>
                <c:pt idx="186">
                  <c:v>9.15</c:v>
                </c:pt>
                <c:pt idx="187">
                  <c:v>9.16</c:v>
                </c:pt>
                <c:pt idx="188">
                  <c:v>9.17</c:v>
                </c:pt>
                <c:pt idx="189">
                  <c:v>9.16</c:v>
                </c:pt>
                <c:pt idx="190">
                  <c:v>9.15</c:v>
                </c:pt>
                <c:pt idx="191">
                  <c:v>9.15</c:v>
                </c:pt>
                <c:pt idx="192">
                  <c:v>9.16</c:v>
                </c:pt>
                <c:pt idx="193">
                  <c:v>9.16</c:v>
                </c:pt>
                <c:pt idx="194">
                  <c:v>9.16</c:v>
                </c:pt>
                <c:pt idx="195">
                  <c:v>9.17</c:v>
                </c:pt>
                <c:pt idx="196">
                  <c:v>9.17</c:v>
                </c:pt>
                <c:pt idx="197">
                  <c:v>9.16</c:v>
                </c:pt>
                <c:pt idx="198">
                  <c:v>9.16</c:v>
                </c:pt>
                <c:pt idx="199">
                  <c:v>9.16</c:v>
                </c:pt>
                <c:pt idx="200">
                  <c:v>9.16</c:v>
                </c:pt>
                <c:pt idx="201">
                  <c:v>9.16</c:v>
                </c:pt>
                <c:pt idx="202">
                  <c:v>9.16</c:v>
                </c:pt>
                <c:pt idx="203">
                  <c:v>9.15</c:v>
                </c:pt>
                <c:pt idx="204">
                  <c:v>9.16</c:v>
                </c:pt>
                <c:pt idx="205">
                  <c:v>9.16</c:v>
                </c:pt>
                <c:pt idx="206">
                  <c:v>9.16</c:v>
                </c:pt>
                <c:pt idx="207">
                  <c:v>9.16</c:v>
                </c:pt>
                <c:pt idx="208">
                  <c:v>9.16</c:v>
                </c:pt>
                <c:pt idx="209">
                  <c:v>9.16</c:v>
                </c:pt>
                <c:pt idx="210">
                  <c:v>9.16</c:v>
                </c:pt>
                <c:pt idx="211">
                  <c:v>9.18</c:v>
                </c:pt>
                <c:pt idx="212">
                  <c:v>9.18</c:v>
                </c:pt>
                <c:pt idx="213">
                  <c:v>9.18</c:v>
                </c:pt>
                <c:pt idx="214">
                  <c:v>9.17</c:v>
                </c:pt>
                <c:pt idx="215">
                  <c:v>9.16</c:v>
                </c:pt>
                <c:pt idx="216">
                  <c:v>9.17</c:v>
                </c:pt>
                <c:pt idx="217">
                  <c:v>9.18</c:v>
                </c:pt>
                <c:pt idx="218">
                  <c:v>9.18</c:v>
                </c:pt>
                <c:pt idx="219">
                  <c:v>9.18</c:v>
                </c:pt>
                <c:pt idx="220">
                  <c:v>9.17</c:v>
                </c:pt>
                <c:pt idx="221">
                  <c:v>9.17</c:v>
                </c:pt>
                <c:pt idx="222">
                  <c:v>9.17</c:v>
                </c:pt>
                <c:pt idx="223">
                  <c:v>9.18</c:v>
                </c:pt>
                <c:pt idx="224">
                  <c:v>9.18</c:v>
                </c:pt>
                <c:pt idx="225">
                  <c:v>9.18</c:v>
                </c:pt>
                <c:pt idx="226">
                  <c:v>9.19</c:v>
                </c:pt>
                <c:pt idx="227">
                  <c:v>9.19</c:v>
                </c:pt>
                <c:pt idx="228">
                  <c:v>9.19</c:v>
                </c:pt>
                <c:pt idx="229">
                  <c:v>9.19</c:v>
                </c:pt>
                <c:pt idx="230">
                  <c:v>9.19</c:v>
                </c:pt>
                <c:pt idx="231">
                  <c:v>9.19</c:v>
                </c:pt>
                <c:pt idx="232">
                  <c:v>9.19</c:v>
                </c:pt>
                <c:pt idx="233">
                  <c:v>9.19</c:v>
                </c:pt>
                <c:pt idx="234">
                  <c:v>9.19</c:v>
                </c:pt>
                <c:pt idx="235">
                  <c:v>9.2</c:v>
                </c:pt>
                <c:pt idx="236">
                  <c:v>9.2</c:v>
                </c:pt>
                <c:pt idx="237">
                  <c:v>9.2</c:v>
                </c:pt>
                <c:pt idx="238">
                  <c:v>9.2</c:v>
                </c:pt>
                <c:pt idx="239">
                  <c:v>9.2</c:v>
                </c:pt>
                <c:pt idx="240">
                  <c:v>9.2</c:v>
                </c:pt>
                <c:pt idx="241">
                  <c:v>9.2</c:v>
                </c:pt>
                <c:pt idx="242">
                  <c:v>9.2</c:v>
                </c:pt>
                <c:pt idx="243">
                  <c:v>9.19</c:v>
                </c:pt>
                <c:pt idx="244">
                  <c:v>9.19</c:v>
                </c:pt>
                <c:pt idx="245">
                  <c:v>9.19</c:v>
                </c:pt>
                <c:pt idx="246">
                  <c:v>9.19</c:v>
                </c:pt>
                <c:pt idx="247">
                  <c:v>9.19</c:v>
                </c:pt>
                <c:pt idx="248">
                  <c:v>9.19</c:v>
                </c:pt>
                <c:pt idx="249">
                  <c:v>9.19</c:v>
                </c:pt>
                <c:pt idx="250">
                  <c:v>9.21</c:v>
                </c:pt>
                <c:pt idx="251">
                  <c:v>9.22</c:v>
                </c:pt>
                <c:pt idx="252">
                  <c:v>9.21</c:v>
                </c:pt>
                <c:pt idx="253">
                  <c:v>9.2</c:v>
                </c:pt>
                <c:pt idx="254">
                  <c:v>9.2</c:v>
                </c:pt>
                <c:pt idx="255">
                  <c:v>9.2</c:v>
                </c:pt>
                <c:pt idx="256">
                  <c:v>9.21</c:v>
                </c:pt>
                <c:pt idx="257">
                  <c:v>9.21</c:v>
                </c:pt>
                <c:pt idx="258">
                  <c:v>9.21</c:v>
                </c:pt>
                <c:pt idx="259">
                  <c:v>9.21</c:v>
                </c:pt>
                <c:pt idx="260">
                  <c:v>9.21</c:v>
                </c:pt>
                <c:pt idx="261">
                  <c:v>9.21</c:v>
                </c:pt>
                <c:pt idx="262">
                  <c:v>9.21</c:v>
                </c:pt>
                <c:pt idx="263">
                  <c:v>9.22</c:v>
                </c:pt>
                <c:pt idx="264">
                  <c:v>9.22</c:v>
                </c:pt>
                <c:pt idx="265">
                  <c:v>9.21</c:v>
                </c:pt>
                <c:pt idx="266">
                  <c:v>9.21</c:v>
                </c:pt>
                <c:pt idx="267">
                  <c:v>9.21</c:v>
                </c:pt>
                <c:pt idx="268">
                  <c:v>9.2</c:v>
                </c:pt>
                <c:pt idx="269">
                  <c:v>9.2</c:v>
                </c:pt>
                <c:pt idx="270">
                  <c:v>9.21</c:v>
                </c:pt>
                <c:pt idx="271">
                  <c:v>9.21</c:v>
                </c:pt>
                <c:pt idx="272">
                  <c:v>9.2</c:v>
                </c:pt>
                <c:pt idx="273">
                  <c:v>9.2</c:v>
                </c:pt>
                <c:pt idx="274">
                  <c:v>9.21</c:v>
                </c:pt>
                <c:pt idx="275">
                  <c:v>9.21</c:v>
                </c:pt>
                <c:pt idx="276">
                  <c:v>9.21</c:v>
                </c:pt>
                <c:pt idx="277">
                  <c:v>9.22</c:v>
                </c:pt>
                <c:pt idx="278">
                  <c:v>9.22</c:v>
                </c:pt>
                <c:pt idx="279">
                  <c:v>9.21</c:v>
                </c:pt>
                <c:pt idx="280">
                  <c:v>9.22</c:v>
                </c:pt>
                <c:pt idx="281">
                  <c:v>9.21</c:v>
                </c:pt>
                <c:pt idx="282">
                  <c:v>9.22</c:v>
                </c:pt>
                <c:pt idx="283">
                  <c:v>9.22</c:v>
                </c:pt>
                <c:pt idx="284">
                  <c:v>9.21</c:v>
                </c:pt>
                <c:pt idx="285">
                  <c:v>9.21</c:v>
                </c:pt>
                <c:pt idx="286">
                  <c:v>9.21</c:v>
                </c:pt>
                <c:pt idx="287">
                  <c:v>9.22</c:v>
                </c:pt>
                <c:pt idx="288">
                  <c:v>9.23</c:v>
                </c:pt>
                <c:pt idx="289">
                  <c:v>9.23</c:v>
                </c:pt>
                <c:pt idx="290">
                  <c:v>9.22</c:v>
                </c:pt>
                <c:pt idx="291">
                  <c:v>9.21</c:v>
                </c:pt>
                <c:pt idx="292">
                  <c:v>9.21</c:v>
                </c:pt>
                <c:pt idx="293">
                  <c:v>9.22</c:v>
                </c:pt>
                <c:pt idx="294">
                  <c:v>9.22</c:v>
                </c:pt>
                <c:pt idx="295">
                  <c:v>9.22</c:v>
                </c:pt>
                <c:pt idx="296">
                  <c:v>9.22</c:v>
                </c:pt>
                <c:pt idx="297">
                  <c:v>9.22</c:v>
                </c:pt>
                <c:pt idx="298">
                  <c:v>9.22</c:v>
                </c:pt>
                <c:pt idx="299">
                  <c:v>9.23</c:v>
                </c:pt>
                <c:pt idx="300">
                  <c:v>9.22</c:v>
                </c:pt>
                <c:pt idx="301">
                  <c:v>9.22</c:v>
                </c:pt>
                <c:pt idx="302">
                  <c:v>9.21</c:v>
                </c:pt>
                <c:pt idx="303">
                  <c:v>9.22</c:v>
                </c:pt>
                <c:pt idx="304">
                  <c:v>9.24</c:v>
                </c:pt>
                <c:pt idx="305">
                  <c:v>9.23</c:v>
                </c:pt>
                <c:pt idx="306">
                  <c:v>9.22</c:v>
                </c:pt>
                <c:pt idx="307">
                  <c:v>9.22</c:v>
                </c:pt>
                <c:pt idx="308">
                  <c:v>9.23</c:v>
                </c:pt>
                <c:pt idx="309">
                  <c:v>9.23</c:v>
                </c:pt>
                <c:pt idx="310">
                  <c:v>9.22</c:v>
                </c:pt>
                <c:pt idx="311">
                  <c:v>9.23</c:v>
                </c:pt>
                <c:pt idx="312">
                  <c:v>9.23</c:v>
                </c:pt>
                <c:pt idx="313">
                  <c:v>9.23</c:v>
                </c:pt>
                <c:pt idx="314">
                  <c:v>9.23</c:v>
                </c:pt>
                <c:pt idx="315">
                  <c:v>9.24</c:v>
                </c:pt>
                <c:pt idx="316">
                  <c:v>9.25</c:v>
                </c:pt>
                <c:pt idx="317">
                  <c:v>9.24</c:v>
                </c:pt>
                <c:pt idx="318">
                  <c:v>9.24</c:v>
                </c:pt>
                <c:pt idx="319">
                  <c:v>9.25</c:v>
                </c:pt>
                <c:pt idx="320">
                  <c:v>9.24</c:v>
                </c:pt>
                <c:pt idx="321">
                  <c:v>9.23</c:v>
                </c:pt>
                <c:pt idx="322">
                  <c:v>9.23</c:v>
                </c:pt>
                <c:pt idx="323">
                  <c:v>9.22</c:v>
                </c:pt>
                <c:pt idx="324">
                  <c:v>9.23</c:v>
                </c:pt>
                <c:pt idx="325">
                  <c:v>9.23</c:v>
                </c:pt>
                <c:pt idx="326">
                  <c:v>9.22</c:v>
                </c:pt>
                <c:pt idx="327">
                  <c:v>9.22</c:v>
                </c:pt>
                <c:pt idx="328">
                  <c:v>9.25</c:v>
                </c:pt>
                <c:pt idx="329">
                  <c:v>9.25</c:v>
                </c:pt>
                <c:pt idx="330">
                  <c:v>9.23</c:v>
                </c:pt>
                <c:pt idx="331">
                  <c:v>9.23</c:v>
                </c:pt>
                <c:pt idx="332">
                  <c:v>9.24</c:v>
                </c:pt>
                <c:pt idx="333">
                  <c:v>9.24</c:v>
                </c:pt>
                <c:pt idx="334">
                  <c:v>9.24</c:v>
                </c:pt>
                <c:pt idx="335">
                  <c:v>9.24</c:v>
                </c:pt>
                <c:pt idx="336">
                  <c:v>9.24</c:v>
                </c:pt>
                <c:pt idx="337">
                  <c:v>9.24</c:v>
                </c:pt>
                <c:pt idx="338">
                  <c:v>9.24</c:v>
                </c:pt>
                <c:pt idx="339">
                  <c:v>9.25</c:v>
                </c:pt>
                <c:pt idx="340">
                  <c:v>9.25</c:v>
                </c:pt>
                <c:pt idx="341">
                  <c:v>9.25</c:v>
                </c:pt>
                <c:pt idx="342">
                  <c:v>9.25</c:v>
                </c:pt>
                <c:pt idx="343">
                  <c:v>9.26</c:v>
                </c:pt>
                <c:pt idx="344">
                  <c:v>9.25</c:v>
                </c:pt>
                <c:pt idx="345">
                  <c:v>9.25</c:v>
                </c:pt>
                <c:pt idx="346">
                  <c:v>9.24</c:v>
                </c:pt>
                <c:pt idx="347">
                  <c:v>9.25</c:v>
                </c:pt>
                <c:pt idx="348">
                  <c:v>9.25</c:v>
                </c:pt>
                <c:pt idx="349">
                  <c:v>9.24</c:v>
                </c:pt>
                <c:pt idx="350">
                  <c:v>9.25</c:v>
                </c:pt>
                <c:pt idx="351">
                  <c:v>9.26</c:v>
                </c:pt>
                <c:pt idx="352">
                  <c:v>9.26</c:v>
                </c:pt>
                <c:pt idx="353">
                  <c:v>9.26</c:v>
                </c:pt>
                <c:pt idx="354">
                  <c:v>9.25</c:v>
                </c:pt>
                <c:pt idx="355">
                  <c:v>9.25</c:v>
                </c:pt>
                <c:pt idx="356">
                  <c:v>9.26</c:v>
                </c:pt>
                <c:pt idx="357">
                  <c:v>9.25</c:v>
                </c:pt>
                <c:pt idx="358">
                  <c:v>9.25</c:v>
                </c:pt>
                <c:pt idx="359">
                  <c:v>9.24</c:v>
                </c:pt>
                <c:pt idx="360">
                  <c:v>9.24</c:v>
                </c:pt>
                <c:pt idx="361">
                  <c:v>9.25</c:v>
                </c:pt>
                <c:pt idx="362">
                  <c:v>9.25</c:v>
                </c:pt>
                <c:pt idx="363">
                  <c:v>9.25</c:v>
                </c:pt>
                <c:pt idx="364">
                  <c:v>9.25</c:v>
                </c:pt>
                <c:pt idx="365">
                  <c:v>9.26</c:v>
                </c:pt>
                <c:pt idx="366">
                  <c:v>9.27</c:v>
                </c:pt>
                <c:pt idx="367">
                  <c:v>9.27</c:v>
                </c:pt>
                <c:pt idx="368">
                  <c:v>9.26</c:v>
                </c:pt>
                <c:pt idx="369">
                  <c:v>9.26</c:v>
                </c:pt>
                <c:pt idx="370">
                  <c:v>9.26</c:v>
                </c:pt>
                <c:pt idx="371">
                  <c:v>9.28</c:v>
                </c:pt>
                <c:pt idx="372">
                  <c:v>9.27</c:v>
                </c:pt>
                <c:pt idx="373">
                  <c:v>9.25</c:v>
                </c:pt>
                <c:pt idx="374">
                  <c:v>9.25</c:v>
                </c:pt>
                <c:pt idx="375">
                  <c:v>9.26</c:v>
                </c:pt>
                <c:pt idx="376">
                  <c:v>9.26</c:v>
                </c:pt>
                <c:pt idx="377">
                  <c:v>9.26</c:v>
                </c:pt>
                <c:pt idx="378">
                  <c:v>9.27</c:v>
                </c:pt>
                <c:pt idx="379">
                  <c:v>9.26</c:v>
                </c:pt>
                <c:pt idx="380">
                  <c:v>9.25</c:v>
                </c:pt>
                <c:pt idx="381">
                  <c:v>9.26</c:v>
                </c:pt>
                <c:pt idx="382">
                  <c:v>9.26</c:v>
                </c:pt>
                <c:pt idx="383">
                  <c:v>9.26</c:v>
                </c:pt>
                <c:pt idx="384">
                  <c:v>9.25</c:v>
                </c:pt>
                <c:pt idx="385">
                  <c:v>9.26</c:v>
                </c:pt>
                <c:pt idx="386">
                  <c:v>9.26</c:v>
                </c:pt>
                <c:pt idx="387">
                  <c:v>9.27</c:v>
                </c:pt>
                <c:pt idx="388">
                  <c:v>9.26</c:v>
                </c:pt>
                <c:pt idx="389">
                  <c:v>9.26</c:v>
                </c:pt>
                <c:pt idx="390">
                  <c:v>9.27</c:v>
                </c:pt>
                <c:pt idx="391">
                  <c:v>9.26</c:v>
                </c:pt>
                <c:pt idx="392">
                  <c:v>9.25</c:v>
                </c:pt>
                <c:pt idx="393">
                  <c:v>9.26</c:v>
                </c:pt>
                <c:pt idx="394">
                  <c:v>9.26</c:v>
                </c:pt>
                <c:pt idx="395">
                  <c:v>9.26</c:v>
                </c:pt>
                <c:pt idx="396">
                  <c:v>9.26</c:v>
                </c:pt>
                <c:pt idx="397">
                  <c:v>9.27</c:v>
                </c:pt>
                <c:pt idx="398">
                  <c:v>9.27</c:v>
                </c:pt>
                <c:pt idx="399">
                  <c:v>9.26</c:v>
                </c:pt>
                <c:pt idx="400">
                  <c:v>9.26</c:v>
                </c:pt>
                <c:pt idx="401">
                  <c:v>9.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2!$E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E$6:$E$407</c:f>
              <c:numCache>
                <c:formatCode>General</c:formatCode>
                <c:ptCount val="402"/>
                <c:pt idx="7">
                  <c:v>9.67</c:v>
                </c:pt>
                <c:pt idx="8">
                  <c:v>9.65</c:v>
                </c:pt>
                <c:pt idx="9">
                  <c:v>9.64</c:v>
                </c:pt>
                <c:pt idx="10">
                  <c:v>9.64</c:v>
                </c:pt>
                <c:pt idx="11">
                  <c:v>9.64</c:v>
                </c:pt>
                <c:pt idx="12">
                  <c:v>9.64</c:v>
                </c:pt>
                <c:pt idx="13">
                  <c:v>9.64</c:v>
                </c:pt>
                <c:pt idx="14">
                  <c:v>9.65</c:v>
                </c:pt>
                <c:pt idx="15">
                  <c:v>9.65</c:v>
                </c:pt>
                <c:pt idx="16">
                  <c:v>9.65</c:v>
                </c:pt>
                <c:pt idx="17">
                  <c:v>9.65</c:v>
                </c:pt>
                <c:pt idx="18">
                  <c:v>9.65</c:v>
                </c:pt>
                <c:pt idx="19">
                  <c:v>9.65</c:v>
                </c:pt>
                <c:pt idx="20">
                  <c:v>9.65</c:v>
                </c:pt>
                <c:pt idx="21">
                  <c:v>9.65</c:v>
                </c:pt>
                <c:pt idx="22">
                  <c:v>9.65</c:v>
                </c:pt>
                <c:pt idx="23">
                  <c:v>9.65</c:v>
                </c:pt>
                <c:pt idx="24">
                  <c:v>9.65</c:v>
                </c:pt>
                <c:pt idx="25">
                  <c:v>9.65</c:v>
                </c:pt>
                <c:pt idx="26">
                  <c:v>9.65</c:v>
                </c:pt>
                <c:pt idx="27">
                  <c:v>9.64</c:v>
                </c:pt>
                <c:pt idx="28">
                  <c:v>9.64</c:v>
                </c:pt>
                <c:pt idx="29">
                  <c:v>9.64</c:v>
                </c:pt>
                <c:pt idx="30">
                  <c:v>9.64</c:v>
                </c:pt>
                <c:pt idx="31">
                  <c:v>9.65</c:v>
                </c:pt>
                <c:pt idx="32">
                  <c:v>9.65</c:v>
                </c:pt>
                <c:pt idx="33">
                  <c:v>9.65</c:v>
                </c:pt>
                <c:pt idx="34">
                  <c:v>9.66</c:v>
                </c:pt>
                <c:pt idx="35">
                  <c:v>9.66</c:v>
                </c:pt>
                <c:pt idx="36">
                  <c:v>9.66</c:v>
                </c:pt>
                <c:pt idx="37">
                  <c:v>9.66</c:v>
                </c:pt>
                <c:pt idx="38">
                  <c:v>9.66</c:v>
                </c:pt>
                <c:pt idx="39">
                  <c:v>9.66</c:v>
                </c:pt>
                <c:pt idx="40">
                  <c:v>9.65</c:v>
                </c:pt>
                <c:pt idx="41">
                  <c:v>9.65</c:v>
                </c:pt>
                <c:pt idx="42">
                  <c:v>9.65</c:v>
                </c:pt>
                <c:pt idx="43">
                  <c:v>9.66</c:v>
                </c:pt>
                <c:pt idx="44">
                  <c:v>9.66</c:v>
                </c:pt>
                <c:pt idx="45">
                  <c:v>9.66</c:v>
                </c:pt>
                <c:pt idx="46">
                  <c:v>9.66</c:v>
                </c:pt>
                <c:pt idx="47">
                  <c:v>9.66</c:v>
                </c:pt>
                <c:pt idx="48">
                  <c:v>9.66</c:v>
                </c:pt>
                <c:pt idx="49">
                  <c:v>9.66</c:v>
                </c:pt>
                <c:pt idx="50">
                  <c:v>9.66</c:v>
                </c:pt>
                <c:pt idx="51">
                  <c:v>9.66</c:v>
                </c:pt>
                <c:pt idx="52">
                  <c:v>9.66</c:v>
                </c:pt>
                <c:pt idx="53">
                  <c:v>9.66</c:v>
                </c:pt>
                <c:pt idx="54">
                  <c:v>9.66</c:v>
                </c:pt>
                <c:pt idx="55">
                  <c:v>9.66</c:v>
                </c:pt>
                <c:pt idx="56">
                  <c:v>9.66</c:v>
                </c:pt>
                <c:pt idx="57">
                  <c:v>9.66</c:v>
                </c:pt>
                <c:pt idx="58">
                  <c:v>9.65</c:v>
                </c:pt>
                <c:pt idx="59">
                  <c:v>9.65</c:v>
                </c:pt>
                <c:pt idx="60">
                  <c:v>9.65</c:v>
                </c:pt>
                <c:pt idx="61">
                  <c:v>9.64</c:v>
                </c:pt>
                <c:pt idx="62">
                  <c:v>9.64</c:v>
                </c:pt>
                <c:pt idx="63">
                  <c:v>9.64</c:v>
                </c:pt>
                <c:pt idx="64">
                  <c:v>9.64</c:v>
                </c:pt>
                <c:pt idx="65">
                  <c:v>9.64</c:v>
                </c:pt>
                <c:pt idx="66">
                  <c:v>9.64</c:v>
                </c:pt>
                <c:pt idx="67">
                  <c:v>9.65</c:v>
                </c:pt>
                <c:pt idx="68">
                  <c:v>9.65</c:v>
                </c:pt>
                <c:pt idx="69">
                  <c:v>9.65</c:v>
                </c:pt>
                <c:pt idx="70">
                  <c:v>9.66</c:v>
                </c:pt>
                <c:pt idx="71">
                  <c:v>9.66</c:v>
                </c:pt>
                <c:pt idx="72">
                  <c:v>9.66</c:v>
                </c:pt>
                <c:pt idx="73">
                  <c:v>9.66</c:v>
                </c:pt>
                <c:pt idx="74">
                  <c:v>9.66</c:v>
                </c:pt>
                <c:pt idx="75">
                  <c:v>9.66</c:v>
                </c:pt>
                <c:pt idx="76">
                  <c:v>9.66</c:v>
                </c:pt>
                <c:pt idx="77">
                  <c:v>9.66</c:v>
                </c:pt>
                <c:pt idx="78">
                  <c:v>9.66</c:v>
                </c:pt>
                <c:pt idx="79">
                  <c:v>9.66</c:v>
                </c:pt>
                <c:pt idx="80">
                  <c:v>9.65</c:v>
                </c:pt>
                <c:pt idx="81">
                  <c:v>9.65</c:v>
                </c:pt>
                <c:pt idx="82">
                  <c:v>9.65</c:v>
                </c:pt>
                <c:pt idx="83">
                  <c:v>9.65</c:v>
                </c:pt>
                <c:pt idx="84">
                  <c:v>9.65</c:v>
                </c:pt>
                <c:pt idx="85">
                  <c:v>9.65</c:v>
                </c:pt>
                <c:pt idx="86">
                  <c:v>9.66</c:v>
                </c:pt>
                <c:pt idx="87">
                  <c:v>9.65</c:v>
                </c:pt>
                <c:pt idx="88">
                  <c:v>9.65</c:v>
                </c:pt>
                <c:pt idx="89">
                  <c:v>9.65</c:v>
                </c:pt>
                <c:pt idx="90">
                  <c:v>9.65</c:v>
                </c:pt>
                <c:pt idx="91">
                  <c:v>9.65</c:v>
                </c:pt>
                <c:pt idx="92">
                  <c:v>9.65</c:v>
                </c:pt>
                <c:pt idx="93">
                  <c:v>9.66</c:v>
                </c:pt>
                <c:pt idx="94">
                  <c:v>9.66</c:v>
                </c:pt>
                <c:pt idx="95">
                  <c:v>9.67</c:v>
                </c:pt>
                <c:pt idx="96">
                  <c:v>9.67</c:v>
                </c:pt>
                <c:pt idx="97">
                  <c:v>9.67</c:v>
                </c:pt>
                <c:pt idx="98">
                  <c:v>9.68</c:v>
                </c:pt>
                <c:pt idx="99">
                  <c:v>9.68</c:v>
                </c:pt>
                <c:pt idx="100">
                  <c:v>9.66</c:v>
                </c:pt>
                <c:pt idx="101">
                  <c:v>9.66</c:v>
                </c:pt>
                <c:pt idx="102">
                  <c:v>9.66</c:v>
                </c:pt>
                <c:pt idx="103">
                  <c:v>9.66</c:v>
                </c:pt>
                <c:pt idx="104">
                  <c:v>9.66</c:v>
                </c:pt>
                <c:pt idx="105">
                  <c:v>9.66</c:v>
                </c:pt>
                <c:pt idx="106">
                  <c:v>9.66</c:v>
                </c:pt>
                <c:pt idx="107">
                  <c:v>9.66</c:v>
                </c:pt>
                <c:pt idx="108">
                  <c:v>9.66</c:v>
                </c:pt>
                <c:pt idx="109">
                  <c:v>9.66</c:v>
                </c:pt>
                <c:pt idx="110">
                  <c:v>9.65</c:v>
                </c:pt>
                <c:pt idx="111">
                  <c:v>9.66</c:v>
                </c:pt>
                <c:pt idx="112">
                  <c:v>9.66</c:v>
                </c:pt>
                <c:pt idx="113">
                  <c:v>9.66</c:v>
                </c:pt>
                <c:pt idx="114">
                  <c:v>9.66</c:v>
                </c:pt>
                <c:pt idx="115">
                  <c:v>9.66</c:v>
                </c:pt>
                <c:pt idx="116">
                  <c:v>9.66</c:v>
                </c:pt>
                <c:pt idx="117">
                  <c:v>9.66</c:v>
                </c:pt>
                <c:pt idx="118">
                  <c:v>9.66</c:v>
                </c:pt>
                <c:pt idx="119">
                  <c:v>9.65</c:v>
                </c:pt>
                <c:pt idx="120">
                  <c:v>9.65</c:v>
                </c:pt>
                <c:pt idx="121">
                  <c:v>9.65</c:v>
                </c:pt>
                <c:pt idx="122">
                  <c:v>9.65</c:v>
                </c:pt>
                <c:pt idx="123">
                  <c:v>9.66</c:v>
                </c:pt>
                <c:pt idx="124">
                  <c:v>9.66</c:v>
                </c:pt>
                <c:pt idx="125">
                  <c:v>9.67</c:v>
                </c:pt>
                <c:pt idx="126">
                  <c:v>9.67</c:v>
                </c:pt>
                <c:pt idx="127">
                  <c:v>9.66</c:v>
                </c:pt>
                <c:pt idx="128">
                  <c:v>9.66</c:v>
                </c:pt>
                <c:pt idx="129">
                  <c:v>9.66</c:v>
                </c:pt>
                <c:pt idx="130">
                  <c:v>9.66</c:v>
                </c:pt>
                <c:pt idx="131">
                  <c:v>9.66</c:v>
                </c:pt>
                <c:pt idx="132">
                  <c:v>9.65</c:v>
                </c:pt>
                <c:pt idx="133">
                  <c:v>9.65</c:v>
                </c:pt>
                <c:pt idx="134">
                  <c:v>9.65</c:v>
                </c:pt>
                <c:pt idx="135">
                  <c:v>9.66</c:v>
                </c:pt>
                <c:pt idx="136">
                  <c:v>9.66</c:v>
                </c:pt>
                <c:pt idx="137">
                  <c:v>9.66</c:v>
                </c:pt>
                <c:pt idx="138">
                  <c:v>9.66</c:v>
                </c:pt>
                <c:pt idx="139">
                  <c:v>9.66</c:v>
                </c:pt>
                <c:pt idx="140">
                  <c:v>9.65</c:v>
                </c:pt>
                <c:pt idx="141">
                  <c:v>9.65</c:v>
                </c:pt>
                <c:pt idx="142">
                  <c:v>9.65</c:v>
                </c:pt>
                <c:pt idx="143">
                  <c:v>9.64</c:v>
                </c:pt>
                <c:pt idx="144">
                  <c:v>9.65</c:v>
                </c:pt>
                <c:pt idx="145">
                  <c:v>9.65</c:v>
                </c:pt>
                <c:pt idx="146">
                  <c:v>9.65</c:v>
                </c:pt>
                <c:pt idx="147">
                  <c:v>9.65</c:v>
                </c:pt>
                <c:pt idx="148">
                  <c:v>9.65</c:v>
                </c:pt>
                <c:pt idx="149">
                  <c:v>9.66</c:v>
                </c:pt>
                <c:pt idx="150">
                  <c:v>9.67</c:v>
                </c:pt>
                <c:pt idx="151">
                  <c:v>9.67</c:v>
                </c:pt>
                <c:pt idx="152">
                  <c:v>9.67</c:v>
                </c:pt>
                <c:pt idx="153">
                  <c:v>9.67</c:v>
                </c:pt>
                <c:pt idx="154">
                  <c:v>9.67</c:v>
                </c:pt>
                <c:pt idx="155">
                  <c:v>9.67</c:v>
                </c:pt>
                <c:pt idx="156">
                  <c:v>9.67</c:v>
                </c:pt>
                <c:pt idx="157">
                  <c:v>9.68</c:v>
                </c:pt>
                <c:pt idx="158">
                  <c:v>9.68</c:v>
                </c:pt>
                <c:pt idx="159">
                  <c:v>9.68</c:v>
                </c:pt>
                <c:pt idx="160">
                  <c:v>9.68</c:v>
                </c:pt>
                <c:pt idx="161">
                  <c:v>9.68</c:v>
                </c:pt>
                <c:pt idx="162">
                  <c:v>9.68</c:v>
                </c:pt>
                <c:pt idx="163">
                  <c:v>9.68</c:v>
                </c:pt>
                <c:pt idx="164">
                  <c:v>9.67</c:v>
                </c:pt>
                <c:pt idx="165">
                  <c:v>9.67</c:v>
                </c:pt>
                <c:pt idx="166">
                  <c:v>9.67</c:v>
                </c:pt>
                <c:pt idx="167">
                  <c:v>9.67</c:v>
                </c:pt>
                <c:pt idx="168">
                  <c:v>9.67</c:v>
                </c:pt>
                <c:pt idx="169">
                  <c:v>9.67</c:v>
                </c:pt>
                <c:pt idx="170">
                  <c:v>9.66</c:v>
                </c:pt>
                <c:pt idx="171">
                  <c:v>9.66</c:v>
                </c:pt>
                <c:pt idx="172">
                  <c:v>9.66</c:v>
                </c:pt>
                <c:pt idx="173">
                  <c:v>9.66</c:v>
                </c:pt>
                <c:pt idx="174">
                  <c:v>9.66</c:v>
                </c:pt>
                <c:pt idx="175">
                  <c:v>9.66</c:v>
                </c:pt>
                <c:pt idx="176">
                  <c:v>9.66</c:v>
                </c:pt>
                <c:pt idx="177">
                  <c:v>9.66</c:v>
                </c:pt>
                <c:pt idx="178">
                  <c:v>9.65</c:v>
                </c:pt>
                <c:pt idx="179">
                  <c:v>9.65</c:v>
                </c:pt>
                <c:pt idx="180">
                  <c:v>9.65</c:v>
                </c:pt>
                <c:pt idx="181">
                  <c:v>9.65</c:v>
                </c:pt>
                <c:pt idx="182">
                  <c:v>9.65</c:v>
                </c:pt>
                <c:pt idx="183">
                  <c:v>9.65</c:v>
                </c:pt>
                <c:pt idx="184">
                  <c:v>9.66</c:v>
                </c:pt>
                <c:pt idx="185">
                  <c:v>9.65</c:v>
                </c:pt>
                <c:pt idx="186">
                  <c:v>9.65</c:v>
                </c:pt>
                <c:pt idx="187">
                  <c:v>9.65</c:v>
                </c:pt>
                <c:pt idx="188">
                  <c:v>9.65</c:v>
                </c:pt>
                <c:pt idx="189">
                  <c:v>9.65</c:v>
                </c:pt>
                <c:pt idx="190">
                  <c:v>9.65</c:v>
                </c:pt>
                <c:pt idx="191">
                  <c:v>9.67</c:v>
                </c:pt>
                <c:pt idx="192">
                  <c:v>9.65</c:v>
                </c:pt>
                <c:pt idx="193">
                  <c:v>9.65</c:v>
                </c:pt>
                <c:pt idx="194">
                  <c:v>9.65</c:v>
                </c:pt>
                <c:pt idx="195">
                  <c:v>9.65</c:v>
                </c:pt>
                <c:pt idx="196">
                  <c:v>9.66</c:v>
                </c:pt>
                <c:pt idx="197">
                  <c:v>9.66</c:v>
                </c:pt>
                <c:pt idx="198">
                  <c:v>9.66</c:v>
                </c:pt>
                <c:pt idx="199">
                  <c:v>9.65</c:v>
                </c:pt>
                <c:pt idx="200">
                  <c:v>9.65</c:v>
                </c:pt>
                <c:pt idx="201">
                  <c:v>9.65</c:v>
                </c:pt>
                <c:pt idx="202">
                  <c:v>9.65</c:v>
                </c:pt>
                <c:pt idx="203">
                  <c:v>9.65</c:v>
                </c:pt>
                <c:pt idx="204">
                  <c:v>9.64</c:v>
                </c:pt>
                <c:pt idx="205">
                  <c:v>9.64</c:v>
                </c:pt>
                <c:pt idx="206">
                  <c:v>9.65</c:v>
                </c:pt>
                <c:pt idx="207">
                  <c:v>9.65</c:v>
                </c:pt>
                <c:pt idx="208">
                  <c:v>9.65</c:v>
                </c:pt>
                <c:pt idx="209">
                  <c:v>9.66</c:v>
                </c:pt>
                <c:pt idx="210">
                  <c:v>9.66</c:v>
                </c:pt>
                <c:pt idx="211">
                  <c:v>9.66</c:v>
                </c:pt>
                <c:pt idx="212">
                  <c:v>9.66</c:v>
                </c:pt>
                <c:pt idx="213">
                  <c:v>9.66</c:v>
                </c:pt>
                <c:pt idx="214">
                  <c:v>9.67</c:v>
                </c:pt>
                <c:pt idx="215">
                  <c:v>9.66</c:v>
                </c:pt>
                <c:pt idx="216">
                  <c:v>9.66</c:v>
                </c:pt>
                <c:pt idx="217">
                  <c:v>9.66</c:v>
                </c:pt>
                <c:pt idx="218">
                  <c:v>9.66</c:v>
                </c:pt>
                <c:pt idx="219">
                  <c:v>9.67</c:v>
                </c:pt>
                <c:pt idx="220">
                  <c:v>9.67</c:v>
                </c:pt>
                <c:pt idx="221">
                  <c:v>9.66</c:v>
                </c:pt>
                <c:pt idx="222">
                  <c:v>9.66</c:v>
                </c:pt>
                <c:pt idx="223">
                  <c:v>9.66</c:v>
                </c:pt>
                <c:pt idx="224">
                  <c:v>9.66</c:v>
                </c:pt>
                <c:pt idx="225">
                  <c:v>9.65</c:v>
                </c:pt>
                <c:pt idx="226">
                  <c:v>9.65</c:v>
                </c:pt>
                <c:pt idx="227">
                  <c:v>9.65</c:v>
                </c:pt>
                <c:pt idx="228">
                  <c:v>9.64</c:v>
                </c:pt>
                <c:pt idx="229">
                  <c:v>9.64</c:v>
                </c:pt>
                <c:pt idx="230">
                  <c:v>9.64</c:v>
                </c:pt>
                <c:pt idx="231">
                  <c:v>9.64</c:v>
                </c:pt>
                <c:pt idx="232">
                  <c:v>9.64</c:v>
                </c:pt>
                <c:pt idx="233">
                  <c:v>9.64</c:v>
                </c:pt>
                <c:pt idx="234">
                  <c:v>9.64</c:v>
                </c:pt>
                <c:pt idx="235">
                  <c:v>9.64</c:v>
                </c:pt>
                <c:pt idx="236">
                  <c:v>9.63</c:v>
                </c:pt>
                <c:pt idx="237">
                  <c:v>9.63</c:v>
                </c:pt>
                <c:pt idx="238">
                  <c:v>9.63</c:v>
                </c:pt>
                <c:pt idx="239">
                  <c:v>9.63</c:v>
                </c:pt>
                <c:pt idx="240">
                  <c:v>9.63</c:v>
                </c:pt>
                <c:pt idx="241">
                  <c:v>9.63</c:v>
                </c:pt>
                <c:pt idx="242">
                  <c:v>9.63</c:v>
                </c:pt>
                <c:pt idx="243">
                  <c:v>9.63</c:v>
                </c:pt>
                <c:pt idx="244">
                  <c:v>9.63</c:v>
                </c:pt>
                <c:pt idx="245">
                  <c:v>9.63</c:v>
                </c:pt>
                <c:pt idx="246">
                  <c:v>9.63</c:v>
                </c:pt>
                <c:pt idx="247">
                  <c:v>9.63</c:v>
                </c:pt>
                <c:pt idx="248">
                  <c:v>9.63</c:v>
                </c:pt>
                <c:pt idx="249">
                  <c:v>9.63</c:v>
                </c:pt>
                <c:pt idx="250">
                  <c:v>9.64</c:v>
                </c:pt>
                <c:pt idx="251">
                  <c:v>9.64</c:v>
                </c:pt>
                <c:pt idx="252">
                  <c:v>9.64</c:v>
                </c:pt>
                <c:pt idx="253">
                  <c:v>9.64</c:v>
                </c:pt>
                <c:pt idx="254">
                  <c:v>9.64</c:v>
                </c:pt>
                <c:pt idx="255">
                  <c:v>9.64</c:v>
                </c:pt>
                <c:pt idx="256">
                  <c:v>9.64</c:v>
                </c:pt>
                <c:pt idx="257">
                  <c:v>9.64</c:v>
                </c:pt>
                <c:pt idx="258">
                  <c:v>9.64</c:v>
                </c:pt>
                <c:pt idx="259">
                  <c:v>9.64</c:v>
                </c:pt>
                <c:pt idx="260">
                  <c:v>9.64</c:v>
                </c:pt>
                <c:pt idx="261">
                  <c:v>9.64</c:v>
                </c:pt>
                <c:pt idx="262">
                  <c:v>9.64</c:v>
                </c:pt>
                <c:pt idx="263">
                  <c:v>9.64</c:v>
                </c:pt>
                <c:pt idx="264">
                  <c:v>9.64</c:v>
                </c:pt>
                <c:pt idx="265">
                  <c:v>9.64</c:v>
                </c:pt>
                <c:pt idx="266">
                  <c:v>9.64</c:v>
                </c:pt>
                <c:pt idx="267">
                  <c:v>9.63</c:v>
                </c:pt>
                <c:pt idx="268">
                  <c:v>9.63</c:v>
                </c:pt>
                <c:pt idx="269">
                  <c:v>9.63</c:v>
                </c:pt>
                <c:pt idx="270">
                  <c:v>9.63</c:v>
                </c:pt>
                <c:pt idx="271">
                  <c:v>9.63</c:v>
                </c:pt>
                <c:pt idx="272">
                  <c:v>9.64</c:v>
                </c:pt>
                <c:pt idx="273">
                  <c:v>9.64</c:v>
                </c:pt>
                <c:pt idx="274">
                  <c:v>9.64</c:v>
                </c:pt>
                <c:pt idx="275">
                  <c:v>9.64</c:v>
                </c:pt>
                <c:pt idx="276">
                  <c:v>9.64</c:v>
                </c:pt>
                <c:pt idx="277">
                  <c:v>9.64</c:v>
                </c:pt>
                <c:pt idx="278">
                  <c:v>9.63</c:v>
                </c:pt>
                <c:pt idx="279">
                  <c:v>9.63</c:v>
                </c:pt>
                <c:pt idx="280">
                  <c:v>9.63</c:v>
                </c:pt>
                <c:pt idx="281">
                  <c:v>9.63</c:v>
                </c:pt>
                <c:pt idx="282">
                  <c:v>9.63</c:v>
                </c:pt>
                <c:pt idx="283">
                  <c:v>9.63</c:v>
                </c:pt>
                <c:pt idx="284">
                  <c:v>9.63</c:v>
                </c:pt>
                <c:pt idx="285">
                  <c:v>9.63</c:v>
                </c:pt>
                <c:pt idx="286">
                  <c:v>9.64</c:v>
                </c:pt>
                <c:pt idx="287">
                  <c:v>9.64</c:v>
                </c:pt>
                <c:pt idx="288">
                  <c:v>9.63</c:v>
                </c:pt>
                <c:pt idx="289">
                  <c:v>9.63</c:v>
                </c:pt>
                <c:pt idx="290">
                  <c:v>9.63</c:v>
                </c:pt>
                <c:pt idx="291">
                  <c:v>9.63</c:v>
                </c:pt>
                <c:pt idx="292">
                  <c:v>9.63</c:v>
                </c:pt>
                <c:pt idx="293">
                  <c:v>9.63</c:v>
                </c:pt>
                <c:pt idx="294">
                  <c:v>9.63</c:v>
                </c:pt>
                <c:pt idx="295">
                  <c:v>9.63</c:v>
                </c:pt>
                <c:pt idx="296">
                  <c:v>9.63</c:v>
                </c:pt>
                <c:pt idx="297">
                  <c:v>9.63</c:v>
                </c:pt>
                <c:pt idx="298">
                  <c:v>9.63</c:v>
                </c:pt>
                <c:pt idx="299">
                  <c:v>9.63</c:v>
                </c:pt>
                <c:pt idx="300">
                  <c:v>9.63</c:v>
                </c:pt>
                <c:pt idx="301">
                  <c:v>9.63</c:v>
                </c:pt>
                <c:pt idx="302">
                  <c:v>9.63</c:v>
                </c:pt>
                <c:pt idx="303">
                  <c:v>9.63</c:v>
                </c:pt>
                <c:pt idx="304">
                  <c:v>9.63</c:v>
                </c:pt>
                <c:pt idx="305">
                  <c:v>9.62</c:v>
                </c:pt>
                <c:pt idx="306">
                  <c:v>9.62</c:v>
                </c:pt>
                <c:pt idx="307">
                  <c:v>9.62</c:v>
                </c:pt>
                <c:pt idx="308">
                  <c:v>9.62</c:v>
                </c:pt>
                <c:pt idx="309">
                  <c:v>9.62</c:v>
                </c:pt>
                <c:pt idx="310">
                  <c:v>9.62</c:v>
                </c:pt>
                <c:pt idx="311">
                  <c:v>9.62</c:v>
                </c:pt>
                <c:pt idx="312">
                  <c:v>9.62</c:v>
                </c:pt>
                <c:pt idx="313">
                  <c:v>9.62</c:v>
                </c:pt>
                <c:pt idx="314">
                  <c:v>9.62</c:v>
                </c:pt>
                <c:pt idx="315">
                  <c:v>9.62</c:v>
                </c:pt>
                <c:pt idx="316">
                  <c:v>9.62</c:v>
                </c:pt>
                <c:pt idx="317">
                  <c:v>9.62</c:v>
                </c:pt>
                <c:pt idx="318">
                  <c:v>9.63</c:v>
                </c:pt>
                <c:pt idx="319">
                  <c:v>9.62</c:v>
                </c:pt>
                <c:pt idx="320">
                  <c:v>9.62</c:v>
                </c:pt>
                <c:pt idx="321">
                  <c:v>9.62</c:v>
                </c:pt>
                <c:pt idx="322">
                  <c:v>9.63</c:v>
                </c:pt>
                <c:pt idx="323">
                  <c:v>9.63</c:v>
                </c:pt>
                <c:pt idx="324">
                  <c:v>9.63</c:v>
                </c:pt>
                <c:pt idx="325">
                  <c:v>9.63</c:v>
                </c:pt>
                <c:pt idx="326">
                  <c:v>9.63</c:v>
                </c:pt>
                <c:pt idx="327">
                  <c:v>9.64</c:v>
                </c:pt>
                <c:pt idx="328">
                  <c:v>9.64</c:v>
                </c:pt>
                <c:pt idx="329">
                  <c:v>9.64</c:v>
                </c:pt>
                <c:pt idx="330">
                  <c:v>9.64</c:v>
                </c:pt>
                <c:pt idx="331">
                  <c:v>9.64</c:v>
                </c:pt>
                <c:pt idx="332">
                  <c:v>9.64</c:v>
                </c:pt>
                <c:pt idx="333">
                  <c:v>9.64</c:v>
                </c:pt>
                <c:pt idx="334">
                  <c:v>9.64</c:v>
                </c:pt>
                <c:pt idx="335">
                  <c:v>9.64</c:v>
                </c:pt>
                <c:pt idx="336">
                  <c:v>9.64</c:v>
                </c:pt>
                <c:pt idx="337">
                  <c:v>9.64</c:v>
                </c:pt>
                <c:pt idx="338">
                  <c:v>9.63</c:v>
                </c:pt>
                <c:pt idx="339">
                  <c:v>9.63</c:v>
                </c:pt>
                <c:pt idx="340">
                  <c:v>9.64</c:v>
                </c:pt>
                <c:pt idx="341">
                  <c:v>9.64</c:v>
                </c:pt>
                <c:pt idx="342">
                  <c:v>9.64</c:v>
                </c:pt>
                <c:pt idx="343">
                  <c:v>9.64</c:v>
                </c:pt>
                <c:pt idx="344">
                  <c:v>9.65</c:v>
                </c:pt>
                <c:pt idx="345">
                  <c:v>9.65</c:v>
                </c:pt>
                <c:pt idx="346">
                  <c:v>9.65</c:v>
                </c:pt>
                <c:pt idx="347">
                  <c:v>9.65</c:v>
                </c:pt>
                <c:pt idx="348">
                  <c:v>9.64</c:v>
                </c:pt>
                <c:pt idx="349">
                  <c:v>9.64</c:v>
                </c:pt>
                <c:pt idx="350">
                  <c:v>9.64</c:v>
                </c:pt>
                <c:pt idx="351">
                  <c:v>9.64</c:v>
                </c:pt>
                <c:pt idx="352">
                  <c:v>9.64</c:v>
                </c:pt>
                <c:pt idx="353">
                  <c:v>9.64</c:v>
                </c:pt>
                <c:pt idx="354">
                  <c:v>9.64</c:v>
                </c:pt>
                <c:pt idx="355">
                  <c:v>9.64</c:v>
                </c:pt>
                <c:pt idx="356">
                  <c:v>9.65</c:v>
                </c:pt>
                <c:pt idx="357">
                  <c:v>9.65</c:v>
                </c:pt>
                <c:pt idx="358">
                  <c:v>9.65</c:v>
                </c:pt>
                <c:pt idx="359">
                  <c:v>9.65</c:v>
                </c:pt>
                <c:pt idx="360">
                  <c:v>9.64</c:v>
                </c:pt>
                <c:pt idx="361">
                  <c:v>9.65</c:v>
                </c:pt>
                <c:pt idx="362">
                  <c:v>9.65</c:v>
                </c:pt>
                <c:pt idx="363">
                  <c:v>9.65</c:v>
                </c:pt>
                <c:pt idx="364">
                  <c:v>9.64</c:v>
                </c:pt>
                <c:pt idx="365">
                  <c:v>9.64</c:v>
                </c:pt>
                <c:pt idx="366">
                  <c:v>9.64</c:v>
                </c:pt>
                <c:pt idx="367">
                  <c:v>9.64</c:v>
                </c:pt>
                <c:pt idx="368">
                  <c:v>9.64</c:v>
                </c:pt>
                <c:pt idx="369">
                  <c:v>9.64</c:v>
                </c:pt>
                <c:pt idx="370">
                  <c:v>9.64</c:v>
                </c:pt>
                <c:pt idx="371">
                  <c:v>9.64</c:v>
                </c:pt>
                <c:pt idx="372">
                  <c:v>9.64</c:v>
                </c:pt>
                <c:pt idx="373">
                  <c:v>9.64</c:v>
                </c:pt>
                <c:pt idx="374">
                  <c:v>9.64</c:v>
                </c:pt>
                <c:pt idx="375">
                  <c:v>9.64</c:v>
                </c:pt>
                <c:pt idx="376">
                  <c:v>9.64</c:v>
                </c:pt>
                <c:pt idx="377">
                  <c:v>9.64</c:v>
                </c:pt>
                <c:pt idx="378">
                  <c:v>9.63</c:v>
                </c:pt>
                <c:pt idx="379">
                  <c:v>9.63</c:v>
                </c:pt>
                <c:pt idx="380">
                  <c:v>9.63</c:v>
                </c:pt>
                <c:pt idx="381">
                  <c:v>9.63</c:v>
                </c:pt>
                <c:pt idx="382">
                  <c:v>9.63</c:v>
                </c:pt>
                <c:pt idx="383">
                  <c:v>9.63</c:v>
                </c:pt>
                <c:pt idx="384">
                  <c:v>9.64</c:v>
                </c:pt>
                <c:pt idx="385">
                  <c:v>9.64</c:v>
                </c:pt>
                <c:pt idx="386">
                  <c:v>9.64</c:v>
                </c:pt>
                <c:pt idx="387">
                  <c:v>9.64</c:v>
                </c:pt>
                <c:pt idx="388">
                  <c:v>9.64</c:v>
                </c:pt>
                <c:pt idx="389">
                  <c:v>9.64</c:v>
                </c:pt>
                <c:pt idx="390">
                  <c:v>9.64</c:v>
                </c:pt>
                <c:pt idx="391">
                  <c:v>9.64</c:v>
                </c:pt>
                <c:pt idx="392">
                  <c:v>9.64</c:v>
                </c:pt>
                <c:pt idx="393">
                  <c:v>9.63</c:v>
                </c:pt>
                <c:pt idx="394">
                  <c:v>9.64</c:v>
                </c:pt>
                <c:pt idx="395">
                  <c:v>9.64</c:v>
                </c:pt>
                <c:pt idx="396">
                  <c:v>9.64</c:v>
                </c:pt>
                <c:pt idx="397">
                  <c:v>9.65</c:v>
                </c:pt>
                <c:pt idx="398">
                  <c:v>9.65</c:v>
                </c:pt>
                <c:pt idx="399">
                  <c:v>9.65</c:v>
                </c:pt>
                <c:pt idx="400">
                  <c:v>9.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heet2!$F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F$6:$F$407</c:f>
              <c:numCache>
                <c:formatCode>General</c:formatCode>
                <c:ptCount val="402"/>
                <c:pt idx="6">
                  <c:v>10.28</c:v>
                </c:pt>
                <c:pt idx="7">
                  <c:v>10.29</c:v>
                </c:pt>
                <c:pt idx="8">
                  <c:v>10.29</c:v>
                </c:pt>
                <c:pt idx="9">
                  <c:v>10.28</c:v>
                </c:pt>
                <c:pt idx="10">
                  <c:v>10.28</c:v>
                </c:pt>
                <c:pt idx="11">
                  <c:v>10.28</c:v>
                </c:pt>
                <c:pt idx="12">
                  <c:v>10.29</c:v>
                </c:pt>
                <c:pt idx="13">
                  <c:v>10.28</c:v>
                </c:pt>
                <c:pt idx="14">
                  <c:v>10.28</c:v>
                </c:pt>
                <c:pt idx="15">
                  <c:v>10.28</c:v>
                </c:pt>
                <c:pt idx="16">
                  <c:v>10.28</c:v>
                </c:pt>
                <c:pt idx="17">
                  <c:v>10.28</c:v>
                </c:pt>
                <c:pt idx="18">
                  <c:v>10.28</c:v>
                </c:pt>
                <c:pt idx="19">
                  <c:v>10.28</c:v>
                </c:pt>
                <c:pt idx="20">
                  <c:v>10.28</c:v>
                </c:pt>
                <c:pt idx="21">
                  <c:v>10.28</c:v>
                </c:pt>
                <c:pt idx="22">
                  <c:v>10.28</c:v>
                </c:pt>
                <c:pt idx="23">
                  <c:v>10.28</c:v>
                </c:pt>
                <c:pt idx="24">
                  <c:v>10.28</c:v>
                </c:pt>
                <c:pt idx="25">
                  <c:v>10.28</c:v>
                </c:pt>
                <c:pt idx="26">
                  <c:v>10.28</c:v>
                </c:pt>
                <c:pt idx="27">
                  <c:v>10.28</c:v>
                </c:pt>
                <c:pt idx="28">
                  <c:v>10.28</c:v>
                </c:pt>
                <c:pt idx="29">
                  <c:v>10.28</c:v>
                </c:pt>
                <c:pt idx="30">
                  <c:v>10.28</c:v>
                </c:pt>
                <c:pt idx="31">
                  <c:v>10.28</c:v>
                </c:pt>
                <c:pt idx="32">
                  <c:v>10.28</c:v>
                </c:pt>
                <c:pt idx="33">
                  <c:v>10.29</c:v>
                </c:pt>
                <c:pt idx="34">
                  <c:v>10.29</c:v>
                </c:pt>
                <c:pt idx="35">
                  <c:v>10.28</c:v>
                </c:pt>
                <c:pt idx="36">
                  <c:v>10.28</c:v>
                </c:pt>
                <c:pt idx="37">
                  <c:v>10.28</c:v>
                </c:pt>
                <c:pt idx="38">
                  <c:v>10.28</c:v>
                </c:pt>
                <c:pt idx="39">
                  <c:v>10.29</c:v>
                </c:pt>
                <c:pt idx="40">
                  <c:v>10.28</c:v>
                </c:pt>
                <c:pt idx="41">
                  <c:v>10.28</c:v>
                </c:pt>
                <c:pt idx="42">
                  <c:v>10.28</c:v>
                </c:pt>
                <c:pt idx="43">
                  <c:v>10.28</c:v>
                </c:pt>
                <c:pt idx="44">
                  <c:v>10.28</c:v>
                </c:pt>
                <c:pt idx="45">
                  <c:v>10.28</c:v>
                </c:pt>
                <c:pt idx="46">
                  <c:v>10.28</c:v>
                </c:pt>
                <c:pt idx="47">
                  <c:v>10.28</c:v>
                </c:pt>
                <c:pt idx="48">
                  <c:v>10.28</c:v>
                </c:pt>
                <c:pt idx="49">
                  <c:v>10.28</c:v>
                </c:pt>
                <c:pt idx="50">
                  <c:v>10.28</c:v>
                </c:pt>
                <c:pt idx="51">
                  <c:v>10.28</c:v>
                </c:pt>
                <c:pt idx="52">
                  <c:v>10.28</c:v>
                </c:pt>
                <c:pt idx="53">
                  <c:v>10.28</c:v>
                </c:pt>
                <c:pt idx="54">
                  <c:v>10.28</c:v>
                </c:pt>
                <c:pt idx="55">
                  <c:v>10.28</c:v>
                </c:pt>
                <c:pt idx="56">
                  <c:v>10.28</c:v>
                </c:pt>
                <c:pt idx="57">
                  <c:v>10.28</c:v>
                </c:pt>
                <c:pt idx="58">
                  <c:v>10.28</c:v>
                </c:pt>
                <c:pt idx="59">
                  <c:v>10.28</c:v>
                </c:pt>
                <c:pt idx="60">
                  <c:v>10.28</c:v>
                </c:pt>
                <c:pt idx="61">
                  <c:v>10.28</c:v>
                </c:pt>
                <c:pt idx="62">
                  <c:v>10.28</c:v>
                </c:pt>
                <c:pt idx="63">
                  <c:v>10.28</c:v>
                </c:pt>
                <c:pt idx="64">
                  <c:v>10.28</c:v>
                </c:pt>
                <c:pt idx="65">
                  <c:v>10.28</c:v>
                </c:pt>
                <c:pt idx="66">
                  <c:v>10.28</c:v>
                </c:pt>
                <c:pt idx="67">
                  <c:v>10.28</c:v>
                </c:pt>
                <c:pt idx="68">
                  <c:v>10.28</c:v>
                </c:pt>
                <c:pt idx="69">
                  <c:v>10.28</c:v>
                </c:pt>
                <c:pt idx="70">
                  <c:v>10.28</c:v>
                </c:pt>
                <c:pt idx="71">
                  <c:v>10.28</c:v>
                </c:pt>
                <c:pt idx="72">
                  <c:v>10.28</c:v>
                </c:pt>
                <c:pt idx="73">
                  <c:v>10.28</c:v>
                </c:pt>
                <c:pt idx="74">
                  <c:v>10.28</c:v>
                </c:pt>
                <c:pt idx="75">
                  <c:v>10.28</c:v>
                </c:pt>
                <c:pt idx="76">
                  <c:v>10.28</c:v>
                </c:pt>
                <c:pt idx="77">
                  <c:v>10.28</c:v>
                </c:pt>
                <c:pt idx="78">
                  <c:v>10.28</c:v>
                </c:pt>
                <c:pt idx="79">
                  <c:v>10.28</c:v>
                </c:pt>
                <c:pt idx="80">
                  <c:v>10.28</c:v>
                </c:pt>
                <c:pt idx="81">
                  <c:v>10.28</c:v>
                </c:pt>
                <c:pt idx="82">
                  <c:v>10.28</c:v>
                </c:pt>
                <c:pt idx="83">
                  <c:v>10.28</c:v>
                </c:pt>
                <c:pt idx="84">
                  <c:v>10.28</c:v>
                </c:pt>
                <c:pt idx="85">
                  <c:v>10.28</c:v>
                </c:pt>
                <c:pt idx="86">
                  <c:v>10.28</c:v>
                </c:pt>
                <c:pt idx="87">
                  <c:v>10.28</c:v>
                </c:pt>
                <c:pt idx="88">
                  <c:v>10.28</c:v>
                </c:pt>
                <c:pt idx="89">
                  <c:v>10.28</c:v>
                </c:pt>
                <c:pt idx="90">
                  <c:v>10.28</c:v>
                </c:pt>
                <c:pt idx="91">
                  <c:v>10.28</c:v>
                </c:pt>
                <c:pt idx="92">
                  <c:v>10.28</c:v>
                </c:pt>
                <c:pt idx="93">
                  <c:v>10.28</c:v>
                </c:pt>
                <c:pt idx="94">
                  <c:v>10.28</c:v>
                </c:pt>
                <c:pt idx="95">
                  <c:v>10.28</c:v>
                </c:pt>
                <c:pt idx="96">
                  <c:v>10.28</c:v>
                </c:pt>
                <c:pt idx="97">
                  <c:v>10.28</c:v>
                </c:pt>
                <c:pt idx="98">
                  <c:v>10.28</c:v>
                </c:pt>
                <c:pt idx="99">
                  <c:v>10.28</c:v>
                </c:pt>
                <c:pt idx="100">
                  <c:v>10.28</c:v>
                </c:pt>
                <c:pt idx="101">
                  <c:v>10.28</c:v>
                </c:pt>
                <c:pt idx="102">
                  <c:v>10.28</c:v>
                </c:pt>
                <c:pt idx="103">
                  <c:v>10.28</c:v>
                </c:pt>
                <c:pt idx="104">
                  <c:v>10.28</c:v>
                </c:pt>
                <c:pt idx="105">
                  <c:v>10.28</c:v>
                </c:pt>
                <c:pt idx="106">
                  <c:v>10.28</c:v>
                </c:pt>
                <c:pt idx="107">
                  <c:v>10.28</c:v>
                </c:pt>
                <c:pt idx="108">
                  <c:v>10.28</c:v>
                </c:pt>
                <c:pt idx="109">
                  <c:v>10.28</c:v>
                </c:pt>
                <c:pt idx="110">
                  <c:v>10.28</c:v>
                </c:pt>
                <c:pt idx="111">
                  <c:v>10.28</c:v>
                </c:pt>
                <c:pt idx="112">
                  <c:v>10.28</c:v>
                </c:pt>
                <c:pt idx="113">
                  <c:v>10.28</c:v>
                </c:pt>
                <c:pt idx="114">
                  <c:v>10.28</c:v>
                </c:pt>
                <c:pt idx="115">
                  <c:v>10.28</c:v>
                </c:pt>
                <c:pt idx="116">
                  <c:v>10.28</c:v>
                </c:pt>
                <c:pt idx="117">
                  <c:v>10.28</c:v>
                </c:pt>
                <c:pt idx="118">
                  <c:v>10.28</c:v>
                </c:pt>
                <c:pt idx="119">
                  <c:v>10.28</c:v>
                </c:pt>
                <c:pt idx="120">
                  <c:v>10.28</c:v>
                </c:pt>
                <c:pt idx="121">
                  <c:v>10.28</c:v>
                </c:pt>
                <c:pt idx="122">
                  <c:v>10.28</c:v>
                </c:pt>
                <c:pt idx="123">
                  <c:v>10.28</c:v>
                </c:pt>
                <c:pt idx="124">
                  <c:v>10.28</c:v>
                </c:pt>
                <c:pt idx="125">
                  <c:v>10.28</c:v>
                </c:pt>
                <c:pt idx="126">
                  <c:v>10.28</c:v>
                </c:pt>
                <c:pt idx="127">
                  <c:v>10.28</c:v>
                </c:pt>
                <c:pt idx="128">
                  <c:v>10.28</c:v>
                </c:pt>
                <c:pt idx="129">
                  <c:v>10.28</c:v>
                </c:pt>
                <c:pt idx="130">
                  <c:v>10.28</c:v>
                </c:pt>
                <c:pt idx="131">
                  <c:v>10.28</c:v>
                </c:pt>
                <c:pt idx="132">
                  <c:v>10.28</c:v>
                </c:pt>
                <c:pt idx="133">
                  <c:v>10.28</c:v>
                </c:pt>
                <c:pt idx="134">
                  <c:v>10.28</c:v>
                </c:pt>
                <c:pt idx="135">
                  <c:v>10.28</c:v>
                </c:pt>
                <c:pt idx="136">
                  <c:v>10.28</c:v>
                </c:pt>
                <c:pt idx="137">
                  <c:v>10.28</c:v>
                </c:pt>
                <c:pt idx="138">
                  <c:v>10.28</c:v>
                </c:pt>
                <c:pt idx="139">
                  <c:v>10.28</c:v>
                </c:pt>
                <c:pt idx="140">
                  <c:v>10.28</c:v>
                </c:pt>
                <c:pt idx="141">
                  <c:v>10.28</c:v>
                </c:pt>
                <c:pt idx="142">
                  <c:v>10.28</c:v>
                </c:pt>
                <c:pt idx="143">
                  <c:v>10.28</c:v>
                </c:pt>
                <c:pt idx="144">
                  <c:v>10.28</c:v>
                </c:pt>
                <c:pt idx="145">
                  <c:v>10.28</c:v>
                </c:pt>
                <c:pt idx="146">
                  <c:v>10.28</c:v>
                </c:pt>
                <c:pt idx="147">
                  <c:v>10.28</c:v>
                </c:pt>
                <c:pt idx="148">
                  <c:v>10.28</c:v>
                </c:pt>
                <c:pt idx="149">
                  <c:v>10.28</c:v>
                </c:pt>
                <c:pt idx="150">
                  <c:v>10.28</c:v>
                </c:pt>
                <c:pt idx="151">
                  <c:v>10.28</c:v>
                </c:pt>
                <c:pt idx="152">
                  <c:v>10.28</c:v>
                </c:pt>
                <c:pt idx="153">
                  <c:v>10.28</c:v>
                </c:pt>
                <c:pt idx="154">
                  <c:v>10.28</c:v>
                </c:pt>
                <c:pt idx="155">
                  <c:v>10.28</c:v>
                </c:pt>
                <c:pt idx="156">
                  <c:v>10.28</c:v>
                </c:pt>
                <c:pt idx="157">
                  <c:v>10.28</c:v>
                </c:pt>
                <c:pt idx="158">
                  <c:v>10.28</c:v>
                </c:pt>
                <c:pt idx="159">
                  <c:v>10.28</c:v>
                </c:pt>
                <c:pt idx="160">
                  <c:v>10.28</c:v>
                </c:pt>
                <c:pt idx="161">
                  <c:v>10.28</c:v>
                </c:pt>
                <c:pt idx="162">
                  <c:v>10.28</c:v>
                </c:pt>
                <c:pt idx="163">
                  <c:v>10.28</c:v>
                </c:pt>
                <c:pt idx="164">
                  <c:v>10.28</c:v>
                </c:pt>
                <c:pt idx="165">
                  <c:v>10.28</c:v>
                </c:pt>
                <c:pt idx="166">
                  <c:v>10.28</c:v>
                </c:pt>
                <c:pt idx="167">
                  <c:v>10.28</c:v>
                </c:pt>
                <c:pt idx="168">
                  <c:v>10.28</c:v>
                </c:pt>
                <c:pt idx="169">
                  <c:v>10.28</c:v>
                </c:pt>
                <c:pt idx="170">
                  <c:v>10.28</c:v>
                </c:pt>
                <c:pt idx="171">
                  <c:v>10.28</c:v>
                </c:pt>
                <c:pt idx="172">
                  <c:v>10.28</c:v>
                </c:pt>
                <c:pt idx="173">
                  <c:v>10.28</c:v>
                </c:pt>
                <c:pt idx="174">
                  <c:v>10.28</c:v>
                </c:pt>
                <c:pt idx="175">
                  <c:v>10.28</c:v>
                </c:pt>
                <c:pt idx="176">
                  <c:v>10.28</c:v>
                </c:pt>
                <c:pt idx="177">
                  <c:v>10.28</c:v>
                </c:pt>
                <c:pt idx="178">
                  <c:v>10.28</c:v>
                </c:pt>
                <c:pt idx="179">
                  <c:v>10.28</c:v>
                </c:pt>
                <c:pt idx="180">
                  <c:v>10.28</c:v>
                </c:pt>
                <c:pt idx="181">
                  <c:v>10.28</c:v>
                </c:pt>
                <c:pt idx="182">
                  <c:v>10.28</c:v>
                </c:pt>
                <c:pt idx="183">
                  <c:v>10.28</c:v>
                </c:pt>
                <c:pt idx="184">
                  <c:v>10.28</c:v>
                </c:pt>
                <c:pt idx="185">
                  <c:v>10.28</c:v>
                </c:pt>
                <c:pt idx="186">
                  <c:v>10.27</c:v>
                </c:pt>
                <c:pt idx="187">
                  <c:v>10.28</c:v>
                </c:pt>
                <c:pt idx="188">
                  <c:v>10.27</c:v>
                </c:pt>
                <c:pt idx="189">
                  <c:v>10.28</c:v>
                </c:pt>
                <c:pt idx="190">
                  <c:v>10.28</c:v>
                </c:pt>
                <c:pt idx="191">
                  <c:v>10.28</c:v>
                </c:pt>
                <c:pt idx="192">
                  <c:v>10.28</c:v>
                </c:pt>
                <c:pt idx="193">
                  <c:v>10.27</c:v>
                </c:pt>
                <c:pt idx="194">
                  <c:v>10.28</c:v>
                </c:pt>
                <c:pt idx="195">
                  <c:v>10.28</c:v>
                </c:pt>
                <c:pt idx="196">
                  <c:v>10.28</c:v>
                </c:pt>
                <c:pt idx="197">
                  <c:v>10.28</c:v>
                </c:pt>
                <c:pt idx="198">
                  <c:v>10.28</c:v>
                </c:pt>
                <c:pt idx="199">
                  <c:v>10.27</c:v>
                </c:pt>
                <c:pt idx="200">
                  <c:v>10.27</c:v>
                </c:pt>
                <c:pt idx="201">
                  <c:v>10.27</c:v>
                </c:pt>
                <c:pt idx="202">
                  <c:v>10.28</c:v>
                </c:pt>
                <c:pt idx="203">
                  <c:v>10.28</c:v>
                </c:pt>
                <c:pt idx="204">
                  <c:v>10.28</c:v>
                </c:pt>
                <c:pt idx="205">
                  <c:v>10.27</c:v>
                </c:pt>
                <c:pt idx="206">
                  <c:v>10.28</c:v>
                </c:pt>
                <c:pt idx="207">
                  <c:v>10.28</c:v>
                </c:pt>
                <c:pt idx="208">
                  <c:v>10.27</c:v>
                </c:pt>
                <c:pt idx="209">
                  <c:v>10.28</c:v>
                </c:pt>
                <c:pt idx="210">
                  <c:v>10.28</c:v>
                </c:pt>
                <c:pt idx="211">
                  <c:v>10.29</c:v>
                </c:pt>
                <c:pt idx="212">
                  <c:v>10.29</c:v>
                </c:pt>
                <c:pt idx="213">
                  <c:v>10.28</c:v>
                </c:pt>
                <c:pt idx="214">
                  <c:v>10.28</c:v>
                </c:pt>
                <c:pt idx="215">
                  <c:v>10.28</c:v>
                </c:pt>
                <c:pt idx="216">
                  <c:v>10.27</c:v>
                </c:pt>
                <c:pt idx="217">
                  <c:v>10.27</c:v>
                </c:pt>
                <c:pt idx="218">
                  <c:v>10.28</c:v>
                </c:pt>
                <c:pt idx="219">
                  <c:v>10.28</c:v>
                </c:pt>
                <c:pt idx="220">
                  <c:v>10.28</c:v>
                </c:pt>
                <c:pt idx="221">
                  <c:v>10.28</c:v>
                </c:pt>
                <c:pt idx="222">
                  <c:v>10.28</c:v>
                </c:pt>
                <c:pt idx="223">
                  <c:v>10.28</c:v>
                </c:pt>
                <c:pt idx="224">
                  <c:v>10.27</c:v>
                </c:pt>
                <c:pt idx="225">
                  <c:v>10.27</c:v>
                </c:pt>
                <c:pt idx="226">
                  <c:v>10.28</c:v>
                </c:pt>
                <c:pt idx="227">
                  <c:v>10.27</c:v>
                </c:pt>
                <c:pt idx="228">
                  <c:v>10.27</c:v>
                </c:pt>
                <c:pt idx="229">
                  <c:v>10.27</c:v>
                </c:pt>
                <c:pt idx="230">
                  <c:v>10.27</c:v>
                </c:pt>
                <c:pt idx="231">
                  <c:v>10.27</c:v>
                </c:pt>
                <c:pt idx="232">
                  <c:v>10.27</c:v>
                </c:pt>
                <c:pt idx="233">
                  <c:v>10.27</c:v>
                </c:pt>
                <c:pt idx="234">
                  <c:v>10.27</c:v>
                </c:pt>
                <c:pt idx="235">
                  <c:v>10.27</c:v>
                </c:pt>
                <c:pt idx="236">
                  <c:v>10.28</c:v>
                </c:pt>
                <c:pt idx="237">
                  <c:v>10.27</c:v>
                </c:pt>
                <c:pt idx="238">
                  <c:v>10.27</c:v>
                </c:pt>
                <c:pt idx="239">
                  <c:v>10.27</c:v>
                </c:pt>
                <c:pt idx="240">
                  <c:v>10.28</c:v>
                </c:pt>
                <c:pt idx="241">
                  <c:v>10.27</c:v>
                </c:pt>
                <c:pt idx="242">
                  <c:v>10.27</c:v>
                </c:pt>
                <c:pt idx="243">
                  <c:v>10.27</c:v>
                </c:pt>
                <c:pt idx="244">
                  <c:v>10.27</c:v>
                </c:pt>
                <c:pt idx="245">
                  <c:v>10.27</c:v>
                </c:pt>
                <c:pt idx="246">
                  <c:v>10.27</c:v>
                </c:pt>
                <c:pt idx="247">
                  <c:v>10.27</c:v>
                </c:pt>
                <c:pt idx="248">
                  <c:v>10.27</c:v>
                </c:pt>
                <c:pt idx="249">
                  <c:v>10.28</c:v>
                </c:pt>
                <c:pt idx="250">
                  <c:v>10.27</c:v>
                </c:pt>
                <c:pt idx="251">
                  <c:v>10.27</c:v>
                </c:pt>
                <c:pt idx="252">
                  <c:v>10.27</c:v>
                </c:pt>
                <c:pt idx="253">
                  <c:v>10.27</c:v>
                </c:pt>
                <c:pt idx="254">
                  <c:v>10.27</c:v>
                </c:pt>
                <c:pt idx="255">
                  <c:v>10.27</c:v>
                </c:pt>
                <c:pt idx="256">
                  <c:v>10.27</c:v>
                </c:pt>
                <c:pt idx="257">
                  <c:v>10.27</c:v>
                </c:pt>
                <c:pt idx="258">
                  <c:v>10.27</c:v>
                </c:pt>
                <c:pt idx="259">
                  <c:v>10.27</c:v>
                </c:pt>
                <c:pt idx="260">
                  <c:v>10.27</c:v>
                </c:pt>
                <c:pt idx="261">
                  <c:v>10.27</c:v>
                </c:pt>
                <c:pt idx="262">
                  <c:v>10.27</c:v>
                </c:pt>
                <c:pt idx="263">
                  <c:v>10.27</c:v>
                </c:pt>
                <c:pt idx="264">
                  <c:v>10.27</c:v>
                </c:pt>
                <c:pt idx="265">
                  <c:v>10.27</c:v>
                </c:pt>
                <c:pt idx="266">
                  <c:v>10.27</c:v>
                </c:pt>
                <c:pt idx="267">
                  <c:v>10.27</c:v>
                </c:pt>
                <c:pt idx="268">
                  <c:v>10.27</c:v>
                </c:pt>
                <c:pt idx="269">
                  <c:v>10.27</c:v>
                </c:pt>
                <c:pt idx="270">
                  <c:v>10.27</c:v>
                </c:pt>
                <c:pt idx="271">
                  <c:v>10.27</c:v>
                </c:pt>
                <c:pt idx="272">
                  <c:v>10.27</c:v>
                </c:pt>
                <c:pt idx="273">
                  <c:v>10.27</c:v>
                </c:pt>
                <c:pt idx="274">
                  <c:v>10.27</c:v>
                </c:pt>
                <c:pt idx="275">
                  <c:v>10.27</c:v>
                </c:pt>
                <c:pt idx="276">
                  <c:v>10.27</c:v>
                </c:pt>
                <c:pt idx="277">
                  <c:v>10.27</c:v>
                </c:pt>
                <c:pt idx="278">
                  <c:v>10.27</c:v>
                </c:pt>
                <c:pt idx="279">
                  <c:v>10.27</c:v>
                </c:pt>
                <c:pt idx="280">
                  <c:v>10.27</c:v>
                </c:pt>
                <c:pt idx="281">
                  <c:v>10.27</c:v>
                </c:pt>
                <c:pt idx="282">
                  <c:v>10.27</c:v>
                </c:pt>
                <c:pt idx="283">
                  <c:v>10.27</c:v>
                </c:pt>
                <c:pt idx="284">
                  <c:v>10.27</c:v>
                </c:pt>
                <c:pt idx="285">
                  <c:v>10.27</c:v>
                </c:pt>
                <c:pt idx="286">
                  <c:v>10.27</c:v>
                </c:pt>
                <c:pt idx="287">
                  <c:v>10.27</c:v>
                </c:pt>
                <c:pt idx="288">
                  <c:v>10.27</c:v>
                </c:pt>
                <c:pt idx="289">
                  <c:v>10.27</c:v>
                </c:pt>
                <c:pt idx="290">
                  <c:v>10.27</c:v>
                </c:pt>
                <c:pt idx="291">
                  <c:v>10.27</c:v>
                </c:pt>
                <c:pt idx="292">
                  <c:v>10.27</c:v>
                </c:pt>
                <c:pt idx="293">
                  <c:v>10.27</c:v>
                </c:pt>
                <c:pt idx="294">
                  <c:v>10.27</c:v>
                </c:pt>
                <c:pt idx="295">
                  <c:v>10.27</c:v>
                </c:pt>
                <c:pt idx="296">
                  <c:v>10.27</c:v>
                </c:pt>
                <c:pt idx="297">
                  <c:v>10.27</c:v>
                </c:pt>
                <c:pt idx="298">
                  <c:v>10.27</c:v>
                </c:pt>
                <c:pt idx="299">
                  <c:v>10.27</c:v>
                </c:pt>
                <c:pt idx="300">
                  <c:v>10.27</c:v>
                </c:pt>
                <c:pt idx="301">
                  <c:v>10.27</c:v>
                </c:pt>
                <c:pt idx="302">
                  <c:v>10.27</c:v>
                </c:pt>
                <c:pt idx="303">
                  <c:v>10.27</c:v>
                </c:pt>
                <c:pt idx="304">
                  <c:v>10.27</c:v>
                </c:pt>
                <c:pt idx="305">
                  <c:v>10.27</c:v>
                </c:pt>
                <c:pt idx="306">
                  <c:v>10.27</c:v>
                </c:pt>
                <c:pt idx="307">
                  <c:v>10.27</c:v>
                </c:pt>
                <c:pt idx="308">
                  <c:v>10.27</c:v>
                </c:pt>
                <c:pt idx="309">
                  <c:v>10.27</c:v>
                </c:pt>
                <c:pt idx="310">
                  <c:v>10.27</c:v>
                </c:pt>
                <c:pt idx="311">
                  <c:v>10.27</c:v>
                </c:pt>
                <c:pt idx="312">
                  <c:v>10.27</c:v>
                </c:pt>
                <c:pt idx="313">
                  <c:v>10.27</c:v>
                </c:pt>
                <c:pt idx="314">
                  <c:v>10.27</c:v>
                </c:pt>
                <c:pt idx="315">
                  <c:v>10.27</c:v>
                </c:pt>
                <c:pt idx="316">
                  <c:v>10.27</c:v>
                </c:pt>
                <c:pt idx="317">
                  <c:v>10.27</c:v>
                </c:pt>
                <c:pt idx="318">
                  <c:v>10.27</c:v>
                </c:pt>
                <c:pt idx="319">
                  <c:v>10.27</c:v>
                </c:pt>
                <c:pt idx="320">
                  <c:v>10.27</c:v>
                </c:pt>
                <c:pt idx="321">
                  <c:v>10.27</c:v>
                </c:pt>
                <c:pt idx="322">
                  <c:v>10.27</c:v>
                </c:pt>
                <c:pt idx="323">
                  <c:v>10.27</c:v>
                </c:pt>
                <c:pt idx="324">
                  <c:v>10.27</c:v>
                </c:pt>
                <c:pt idx="325">
                  <c:v>10.27</c:v>
                </c:pt>
                <c:pt idx="326">
                  <c:v>10.27</c:v>
                </c:pt>
                <c:pt idx="327">
                  <c:v>10.27</c:v>
                </c:pt>
                <c:pt idx="328">
                  <c:v>10.27</c:v>
                </c:pt>
                <c:pt idx="329">
                  <c:v>10.27</c:v>
                </c:pt>
                <c:pt idx="330">
                  <c:v>10.27</c:v>
                </c:pt>
                <c:pt idx="331">
                  <c:v>10.27</c:v>
                </c:pt>
                <c:pt idx="332">
                  <c:v>10.27</c:v>
                </c:pt>
                <c:pt idx="333">
                  <c:v>10.28</c:v>
                </c:pt>
                <c:pt idx="334">
                  <c:v>10.28</c:v>
                </c:pt>
                <c:pt idx="335">
                  <c:v>10.28</c:v>
                </c:pt>
                <c:pt idx="336">
                  <c:v>10.28</c:v>
                </c:pt>
                <c:pt idx="337">
                  <c:v>10.28</c:v>
                </c:pt>
                <c:pt idx="338">
                  <c:v>10.28</c:v>
                </c:pt>
                <c:pt idx="339">
                  <c:v>10.28</c:v>
                </c:pt>
                <c:pt idx="340">
                  <c:v>10.28</c:v>
                </c:pt>
                <c:pt idx="341">
                  <c:v>10.28</c:v>
                </c:pt>
                <c:pt idx="342">
                  <c:v>10.28</c:v>
                </c:pt>
                <c:pt idx="343">
                  <c:v>10.28</c:v>
                </c:pt>
                <c:pt idx="344">
                  <c:v>10.28</c:v>
                </c:pt>
                <c:pt idx="345">
                  <c:v>10.28</c:v>
                </c:pt>
                <c:pt idx="346">
                  <c:v>10.28</c:v>
                </c:pt>
                <c:pt idx="347">
                  <c:v>10.28</c:v>
                </c:pt>
                <c:pt idx="348">
                  <c:v>10.28</c:v>
                </c:pt>
                <c:pt idx="349">
                  <c:v>10.28</c:v>
                </c:pt>
                <c:pt idx="350">
                  <c:v>10.28</c:v>
                </c:pt>
                <c:pt idx="351">
                  <c:v>10.28</c:v>
                </c:pt>
                <c:pt idx="352">
                  <c:v>10.28</c:v>
                </c:pt>
                <c:pt idx="353">
                  <c:v>10.28</c:v>
                </c:pt>
                <c:pt idx="354">
                  <c:v>10.28</c:v>
                </c:pt>
                <c:pt idx="355">
                  <c:v>10.29</c:v>
                </c:pt>
                <c:pt idx="356">
                  <c:v>10.29</c:v>
                </c:pt>
                <c:pt idx="357">
                  <c:v>10.29</c:v>
                </c:pt>
                <c:pt idx="358">
                  <c:v>10.29</c:v>
                </c:pt>
                <c:pt idx="359">
                  <c:v>10.29</c:v>
                </c:pt>
                <c:pt idx="360">
                  <c:v>10.29</c:v>
                </c:pt>
                <c:pt idx="361">
                  <c:v>10.29</c:v>
                </c:pt>
                <c:pt idx="362">
                  <c:v>10.29</c:v>
                </c:pt>
                <c:pt idx="363">
                  <c:v>10.29</c:v>
                </c:pt>
                <c:pt idx="364">
                  <c:v>10.29</c:v>
                </c:pt>
                <c:pt idx="365">
                  <c:v>10.29</c:v>
                </c:pt>
                <c:pt idx="366">
                  <c:v>10.29</c:v>
                </c:pt>
                <c:pt idx="367">
                  <c:v>10.3</c:v>
                </c:pt>
                <c:pt idx="368">
                  <c:v>10.3</c:v>
                </c:pt>
                <c:pt idx="369">
                  <c:v>10.3</c:v>
                </c:pt>
                <c:pt idx="370">
                  <c:v>10.3</c:v>
                </c:pt>
                <c:pt idx="371">
                  <c:v>10.3</c:v>
                </c:pt>
                <c:pt idx="372">
                  <c:v>10.29</c:v>
                </c:pt>
                <c:pt idx="373">
                  <c:v>10.29</c:v>
                </c:pt>
                <c:pt idx="374">
                  <c:v>10.3</c:v>
                </c:pt>
                <c:pt idx="375">
                  <c:v>10.3</c:v>
                </c:pt>
                <c:pt idx="376">
                  <c:v>10.29</c:v>
                </c:pt>
                <c:pt idx="377">
                  <c:v>10.29</c:v>
                </c:pt>
                <c:pt idx="378">
                  <c:v>10.29</c:v>
                </c:pt>
                <c:pt idx="379">
                  <c:v>10.29</c:v>
                </c:pt>
                <c:pt idx="380">
                  <c:v>10.29</c:v>
                </c:pt>
                <c:pt idx="381">
                  <c:v>10.3</c:v>
                </c:pt>
                <c:pt idx="382">
                  <c:v>10.29</c:v>
                </c:pt>
                <c:pt idx="383">
                  <c:v>10.29</c:v>
                </c:pt>
                <c:pt idx="384">
                  <c:v>10.29</c:v>
                </c:pt>
                <c:pt idx="385">
                  <c:v>10.29</c:v>
                </c:pt>
                <c:pt idx="386">
                  <c:v>10.3</c:v>
                </c:pt>
                <c:pt idx="387">
                  <c:v>10.3</c:v>
                </c:pt>
                <c:pt idx="388">
                  <c:v>10.29</c:v>
                </c:pt>
                <c:pt idx="389">
                  <c:v>10.3</c:v>
                </c:pt>
                <c:pt idx="390">
                  <c:v>10.3</c:v>
                </c:pt>
                <c:pt idx="391">
                  <c:v>10.3</c:v>
                </c:pt>
                <c:pt idx="392">
                  <c:v>10.3</c:v>
                </c:pt>
                <c:pt idx="393">
                  <c:v>10.3</c:v>
                </c:pt>
                <c:pt idx="394">
                  <c:v>10.3</c:v>
                </c:pt>
                <c:pt idx="395">
                  <c:v>10.3</c:v>
                </c:pt>
                <c:pt idx="396">
                  <c:v>1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6935"/>
        <c:axId val="18815650"/>
      </c:lineChart>
      <c:catAx>
        <c:axId val="6593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650"/>
        <c:crossesAt val="0"/>
        <c:auto val="1"/>
        <c:lblAlgn val="ctr"/>
        <c:lblOffset val="100"/>
        <c:noMultiLvlLbl val="0"/>
      </c:catAx>
      <c:valAx>
        <c:axId val="18815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Temperarture (o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69755053923"/>
          <c:y val="0.1408576944291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Conductivity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0703254274683"/>
          <c:w val="0.942147316945378"/>
          <c:h val="0.741381687810259"/>
        </c:manualLayout>
      </c:layout>
      <c:lineChart>
        <c:grouping val="standard"/>
        <c:varyColors val="0"/>
        <c:ser>
          <c:idx val="0"/>
          <c:order val="0"/>
          <c:tx>
            <c:strRef>
              <c:f>[1]Sheet2!$G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G$6:$G$407</c:f>
              <c:numCache>
                <c:formatCode>General</c:formatCode>
                <c:ptCount val="402"/>
                <c:pt idx="0">
                  <c:v>0.307</c:v>
                </c:pt>
                <c:pt idx="1">
                  <c:v>0.307</c:v>
                </c:pt>
                <c:pt idx="2">
                  <c:v>0.307</c:v>
                </c:pt>
                <c:pt idx="3">
                  <c:v>0.307</c:v>
                </c:pt>
                <c:pt idx="4">
                  <c:v>0.307</c:v>
                </c:pt>
                <c:pt idx="5">
                  <c:v>0.307</c:v>
                </c:pt>
                <c:pt idx="6">
                  <c:v>0.307</c:v>
                </c:pt>
                <c:pt idx="7">
                  <c:v>0.307</c:v>
                </c:pt>
                <c:pt idx="8">
                  <c:v>0.307</c:v>
                </c:pt>
                <c:pt idx="9">
                  <c:v>0.308</c:v>
                </c:pt>
                <c:pt idx="10">
                  <c:v>0.308</c:v>
                </c:pt>
                <c:pt idx="11">
                  <c:v>0.308</c:v>
                </c:pt>
                <c:pt idx="12">
                  <c:v>0.308</c:v>
                </c:pt>
                <c:pt idx="13">
                  <c:v>0.308</c:v>
                </c:pt>
                <c:pt idx="14">
                  <c:v>0.308</c:v>
                </c:pt>
                <c:pt idx="15">
                  <c:v>0.308</c:v>
                </c:pt>
                <c:pt idx="16">
                  <c:v>0.307</c:v>
                </c:pt>
                <c:pt idx="17">
                  <c:v>0.307</c:v>
                </c:pt>
                <c:pt idx="18">
                  <c:v>0.307</c:v>
                </c:pt>
                <c:pt idx="19">
                  <c:v>0.307</c:v>
                </c:pt>
                <c:pt idx="20">
                  <c:v>0.307</c:v>
                </c:pt>
                <c:pt idx="21">
                  <c:v>0.307</c:v>
                </c:pt>
                <c:pt idx="22">
                  <c:v>0.307</c:v>
                </c:pt>
                <c:pt idx="23">
                  <c:v>0.307</c:v>
                </c:pt>
                <c:pt idx="24">
                  <c:v>0.307</c:v>
                </c:pt>
                <c:pt idx="25">
                  <c:v>0.306</c:v>
                </c:pt>
                <c:pt idx="26">
                  <c:v>0.306</c:v>
                </c:pt>
                <c:pt idx="27">
                  <c:v>0.306</c:v>
                </c:pt>
                <c:pt idx="28">
                  <c:v>0.306</c:v>
                </c:pt>
                <c:pt idx="29">
                  <c:v>0.306</c:v>
                </c:pt>
                <c:pt idx="30">
                  <c:v>0.306</c:v>
                </c:pt>
                <c:pt idx="31">
                  <c:v>0.306</c:v>
                </c:pt>
                <c:pt idx="32">
                  <c:v>0.306</c:v>
                </c:pt>
                <c:pt idx="33">
                  <c:v>0.306</c:v>
                </c:pt>
                <c:pt idx="34">
                  <c:v>0.306</c:v>
                </c:pt>
                <c:pt idx="35">
                  <c:v>0.306</c:v>
                </c:pt>
                <c:pt idx="36">
                  <c:v>0.306</c:v>
                </c:pt>
                <c:pt idx="37">
                  <c:v>0.306</c:v>
                </c:pt>
                <c:pt idx="38">
                  <c:v>0.306</c:v>
                </c:pt>
                <c:pt idx="39">
                  <c:v>0.306</c:v>
                </c:pt>
                <c:pt idx="40">
                  <c:v>0.306</c:v>
                </c:pt>
                <c:pt idx="41">
                  <c:v>0.306</c:v>
                </c:pt>
                <c:pt idx="42">
                  <c:v>0.306</c:v>
                </c:pt>
                <c:pt idx="43">
                  <c:v>0.306</c:v>
                </c:pt>
                <c:pt idx="44">
                  <c:v>0.305</c:v>
                </c:pt>
                <c:pt idx="45">
                  <c:v>0.305</c:v>
                </c:pt>
                <c:pt idx="46">
                  <c:v>0.305</c:v>
                </c:pt>
                <c:pt idx="47">
                  <c:v>0.305</c:v>
                </c:pt>
                <c:pt idx="48">
                  <c:v>0.305</c:v>
                </c:pt>
                <c:pt idx="49">
                  <c:v>0.305</c:v>
                </c:pt>
                <c:pt idx="50">
                  <c:v>0.304</c:v>
                </c:pt>
                <c:pt idx="51">
                  <c:v>0.304</c:v>
                </c:pt>
                <c:pt idx="52">
                  <c:v>0.305</c:v>
                </c:pt>
                <c:pt idx="53">
                  <c:v>0.304</c:v>
                </c:pt>
                <c:pt idx="54">
                  <c:v>0.304</c:v>
                </c:pt>
                <c:pt idx="55">
                  <c:v>0.304</c:v>
                </c:pt>
                <c:pt idx="56">
                  <c:v>0.304</c:v>
                </c:pt>
                <c:pt idx="57">
                  <c:v>0.304</c:v>
                </c:pt>
                <c:pt idx="58">
                  <c:v>0.304</c:v>
                </c:pt>
                <c:pt idx="59">
                  <c:v>0.304</c:v>
                </c:pt>
                <c:pt idx="60">
                  <c:v>0.304</c:v>
                </c:pt>
                <c:pt idx="61">
                  <c:v>0.304</c:v>
                </c:pt>
                <c:pt idx="62">
                  <c:v>0.304</c:v>
                </c:pt>
                <c:pt idx="63">
                  <c:v>0.304</c:v>
                </c:pt>
                <c:pt idx="64">
                  <c:v>0.304</c:v>
                </c:pt>
                <c:pt idx="65">
                  <c:v>0.304</c:v>
                </c:pt>
                <c:pt idx="66">
                  <c:v>0.304</c:v>
                </c:pt>
                <c:pt idx="67">
                  <c:v>0.304</c:v>
                </c:pt>
                <c:pt idx="68">
                  <c:v>0.305</c:v>
                </c:pt>
                <c:pt idx="69">
                  <c:v>0.305</c:v>
                </c:pt>
                <c:pt idx="70">
                  <c:v>0.305</c:v>
                </c:pt>
                <c:pt idx="71">
                  <c:v>0.305</c:v>
                </c:pt>
                <c:pt idx="72">
                  <c:v>0.304</c:v>
                </c:pt>
                <c:pt idx="73">
                  <c:v>0.304</c:v>
                </c:pt>
                <c:pt idx="74">
                  <c:v>0.304</c:v>
                </c:pt>
                <c:pt idx="75">
                  <c:v>0.304</c:v>
                </c:pt>
                <c:pt idx="76">
                  <c:v>0.304</c:v>
                </c:pt>
                <c:pt idx="77">
                  <c:v>0.304</c:v>
                </c:pt>
                <c:pt idx="78">
                  <c:v>0.304</c:v>
                </c:pt>
                <c:pt idx="79">
                  <c:v>0.304</c:v>
                </c:pt>
                <c:pt idx="80">
                  <c:v>0.304</c:v>
                </c:pt>
                <c:pt idx="81">
                  <c:v>0.304</c:v>
                </c:pt>
                <c:pt idx="82">
                  <c:v>0.304</c:v>
                </c:pt>
                <c:pt idx="83">
                  <c:v>0.305</c:v>
                </c:pt>
                <c:pt idx="84">
                  <c:v>0.305</c:v>
                </c:pt>
                <c:pt idx="85">
                  <c:v>0.305</c:v>
                </c:pt>
                <c:pt idx="86">
                  <c:v>0.304</c:v>
                </c:pt>
                <c:pt idx="87">
                  <c:v>0.304</c:v>
                </c:pt>
                <c:pt idx="88">
                  <c:v>0.304</c:v>
                </c:pt>
                <c:pt idx="89">
                  <c:v>0.304</c:v>
                </c:pt>
                <c:pt idx="90">
                  <c:v>0.304</c:v>
                </c:pt>
                <c:pt idx="91">
                  <c:v>0.304</c:v>
                </c:pt>
                <c:pt idx="92">
                  <c:v>0.304</c:v>
                </c:pt>
                <c:pt idx="93">
                  <c:v>0.304</c:v>
                </c:pt>
                <c:pt idx="94">
                  <c:v>0.304</c:v>
                </c:pt>
                <c:pt idx="95">
                  <c:v>0.304</c:v>
                </c:pt>
                <c:pt idx="96">
                  <c:v>0.304</c:v>
                </c:pt>
                <c:pt idx="97">
                  <c:v>0.304</c:v>
                </c:pt>
                <c:pt idx="98">
                  <c:v>0.303</c:v>
                </c:pt>
                <c:pt idx="99">
                  <c:v>0.303</c:v>
                </c:pt>
                <c:pt idx="100">
                  <c:v>0.303</c:v>
                </c:pt>
                <c:pt idx="101">
                  <c:v>0.303</c:v>
                </c:pt>
                <c:pt idx="102">
                  <c:v>0.303</c:v>
                </c:pt>
                <c:pt idx="103">
                  <c:v>0.303</c:v>
                </c:pt>
                <c:pt idx="104">
                  <c:v>0.303</c:v>
                </c:pt>
                <c:pt idx="114">
                  <c:v>0.303</c:v>
                </c:pt>
                <c:pt idx="115">
                  <c:v>0.303</c:v>
                </c:pt>
                <c:pt idx="116">
                  <c:v>0.303</c:v>
                </c:pt>
                <c:pt idx="117">
                  <c:v>0.303</c:v>
                </c:pt>
                <c:pt idx="118">
                  <c:v>0.303</c:v>
                </c:pt>
                <c:pt idx="119">
                  <c:v>0.303</c:v>
                </c:pt>
                <c:pt idx="120">
                  <c:v>0.303</c:v>
                </c:pt>
                <c:pt idx="121">
                  <c:v>0.303</c:v>
                </c:pt>
                <c:pt idx="122">
                  <c:v>0.303</c:v>
                </c:pt>
                <c:pt idx="123">
                  <c:v>0.303</c:v>
                </c:pt>
                <c:pt idx="124">
                  <c:v>0.303</c:v>
                </c:pt>
                <c:pt idx="125">
                  <c:v>0.303</c:v>
                </c:pt>
                <c:pt idx="126">
                  <c:v>0.303</c:v>
                </c:pt>
                <c:pt idx="127">
                  <c:v>0.303</c:v>
                </c:pt>
                <c:pt idx="128">
                  <c:v>0.303</c:v>
                </c:pt>
                <c:pt idx="129">
                  <c:v>0.303</c:v>
                </c:pt>
                <c:pt idx="130">
                  <c:v>0.303</c:v>
                </c:pt>
                <c:pt idx="131">
                  <c:v>0.303</c:v>
                </c:pt>
                <c:pt idx="132">
                  <c:v>0.303</c:v>
                </c:pt>
                <c:pt idx="133">
                  <c:v>0.303</c:v>
                </c:pt>
                <c:pt idx="134">
                  <c:v>0.303</c:v>
                </c:pt>
                <c:pt idx="135">
                  <c:v>0.303</c:v>
                </c:pt>
                <c:pt idx="136">
                  <c:v>0.303</c:v>
                </c:pt>
                <c:pt idx="137">
                  <c:v>0.303</c:v>
                </c:pt>
                <c:pt idx="138">
                  <c:v>0.303</c:v>
                </c:pt>
                <c:pt idx="139">
                  <c:v>0.304</c:v>
                </c:pt>
                <c:pt idx="140">
                  <c:v>0.304</c:v>
                </c:pt>
                <c:pt idx="141">
                  <c:v>0.304</c:v>
                </c:pt>
                <c:pt idx="142">
                  <c:v>0.304</c:v>
                </c:pt>
                <c:pt idx="143">
                  <c:v>0.304</c:v>
                </c:pt>
                <c:pt idx="144">
                  <c:v>0.304</c:v>
                </c:pt>
                <c:pt idx="145">
                  <c:v>0.303</c:v>
                </c:pt>
                <c:pt idx="146">
                  <c:v>0.303</c:v>
                </c:pt>
                <c:pt idx="147">
                  <c:v>0.304</c:v>
                </c:pt>
                <c:pt idx="148">
                  <c:v>0.303</c:v>
                </c:pt>
                <c:pt idx="149">
                  <c:v>0.303</c:v>
                </c:pt>
                <c:pt idx="150">
                  <c:v>0.303</c:v>
                </c:pt>
                <c:pt idx="151">
                  <c:v>0.303</c:v>
                </c:pt>
                <c:pt idx="152">
                  <c:v>0.303</c:v>
                </c:pt>
                <c:pt idx="153">
                  <c:v>0.303</c:v>
                </c:pt>
                <c:pt idx="154">
                  <c:v>0.302</c:v>
                </c:pt>
                <c:pt idx="155">
                  <c:v>0.302</c:v>
                </c:pt>
                <c:pt idx="156">
                  <c:v>0.302</c:v>
                </c:pt>
                <c:pt idx="157">
                  <c:v>0.302</c:v>
                </c:pt>
                <c:pt idx="158">
                  <c:v>0.302</c:v>
                </c:pt>
                <c:pt idx="159">
                  <c:v>0.302</c:v>
                </c:pt>
                <c:pt idx="160">
                  <c:v>0.303</c:v>
                </c:pt>
                <c:pt idx="161">
                  <c:v>0.303</c:v>
                </c:pt>
                <c:pt idx="162">
                  <c:v>0.303</c:v>
                </c:pt>
                <c:pt idx="163">
                  <c:v>0.303</c:v>
                </c:pt>
                <c:pt idx="164">
                  <c:v>0.304</c:v>
                </c:pt>
                <c:pt idx="165">
                  <c:v>0.304</c:v>
                </c:pt>
                <c:pt idx="166">
                  <c:v>0.304</c:v>
                </c:pt>
                <c:pt idx="167">
                  <c:v>0.304</c:v>
                </c:pt>
                <c:pt idx="168">
                  <c:v>0.304</c:v>
                </c:pt>
                <c:pt idx="169">
                  <c:v>0.304</c:v>
                </c:pt>
                <c:pt idx="170">
                  <c:v>0.304</c:v>
                </c:pt>
                <c:pt idx="171">
                  <c:v>0.304</c:v>
                </c:pt>
                <c:pt idx="172">
                  <c:v>0.304</c:v>
                </c:pt>
                <c:pt idx="173">
                  <c:v>0.303</c:v>
                </c:pt>
                <c:pt idx="174">
                  <c:v>0.303</c:v>
                </c:pt>
                <c:pt idx="175">
                  <c:v>0.303</c:v>
                </c:pt>
                <c:pt idx="176">
                  <c:v>0.304</c:v>
                </c:pt>
                <c:pt idx="177">
                  <c:v>0.304</c:v>
                </c:pt>
                <c:pt idx="178">
                  <c:v>0.304</c:v>
                </c:pt>
                <c:pt idx="179">
                  <c:v>0.304</c:v>
                </c:pt>
                <c:pt idx="180">
                  <c:v>0.304</c:v>
                </c:pt>
                <c:pt idx="181">
                  <c:v>0.304</c:v>
                </c:pt>
                <c:pt idx="182">
                  <c:v>0.304</c:v>
                </c:pt>
                <c:pt idx="183">
                  <c:v>0.304</c:v>
                </c:pt>
                <c:pt idx="184">
                  <c:v>0.304</c:v>
                </c:pt>
                <c:pt idx="185">
                  <c:v>0.304</c:v>
                </c:pt>
                <c:pt idx="186">
                  <c:v>0.303</c:v>
                </c:pt>
                <c:pt idx="187">
                  <c:v>0.303</c:v>
                </c:pt>
                <c:pt idx="188">
                  <c:v>0.303</c:v>
                </c:pt>
                <c:pt idx="189">
                  <c:v>0.302</c:v>
                </c:pt>
                <c:pt idx="190">
                  <c:v>0.303</c:v>
                </c:pt>
                <c:pt idx="191">
                  <c:v>0.302</c:v>
                </c:pt>
                <c:pt idx="192">
                  <c:v>0.302</c:v>
                </c:pt>
                <c:pt idx="193">
                  <c:v>0.303</c:v>
                </c:pt>
                <c:pt idx="194">
                  <c:v>0.303</c:v>
                </c:pt>
                <c:pt idx="195">
                  <c:v>0.302</c:v>
                </c:pt>
                <c:pt idx="196">
                  <c:v>0.302</c:v>
                </c:pt>
                <c:pt idx="197">
                  <c:v>0.302</c:v>
                </c:pt>
                <c:pt idx="198">
                  <c:v>0.302</c:v>
                </c:pt>
                <c:pt idx="199">
                  <c:v>0.302</c:v>
                </c:pt>
                <c:pt idx="200">
                  <c:v>0.302</c:v>
                </c:pt>
                <c:pt idx="201">
                  <c:v>0.302</c:v>
                </c:pt>
                <c:pt idx="202">
                  <c:v>0.302</c:v>
                </c:pt>
                <c:pt idx="203">
                  <c:v>0.302</c:v>
                </c:pt>
                <c:pt idx="204">
                  <c:v>0.302</c:v>
                </c:pt>
                <c:pt idx="205">
                  <c:v>0.301</c:v>
                </c:pt>
                <c:pt idx="206">
                  <c:v>0.301</c:v>
                </c:pt>
                <c:pt idx="207">
                  <c:v>0.301</c:v>
                </c:pt>
                <c:pt idx="208">
                  <c:v>0.301</c:v>
                </c:pt>
                <c:pt idx="209">
                  <c:v>0.301</c:v>
                </c:pt>
                <c:pt idx="210">
                  <c:v>0.301</c:v>
                </c:pt>
                <c:pt idx="211">
                  <c:v>0.3</c:v>
                </c:pt>
                <c:pt idx="212">
                  <c:v>0.301</c:v>
                </c:pt>
                <c:pt idx="213">
                  <c:v>0.3</c:v>
                </c:pt>
                <c:pt idx="214">
                  <c:v>0.3</c:v>
                </c:pt>
                <c:pt idx="215">
                  <c:v>0.3</c:v>
                </c:pt>
                <c:pt idx="216">
                  <c:v>0.3</c:v>
                </c:pt>
                <c:pt idx="217">
                  <c:v>0.3</c:v>
                </c:pt>
                <c:pt idx="218">
                  <c:v>0.3</c:v>
                </c:pt>
                <c:pt idx="219">
                  <c:v>0.299</c:v>
                </c:pt>
                <c:pt idx="220">
                  <c:v>0.298</c:v>
                </c:pt>
                <c:pt idx="221">
                  <c:v>0.298</c:v>
                </c:pt>
                <c:pt idx="222">
                  <c:v>0.299</c:v>
                </c:pt>
                <c:pt idx="223">
                  <c:v>0.299</c:v>
                </c:pt>
                <c:pt idx="224">
                  <c:v>0.3</c:v>
                </c:pt>
                <c:pt idx="225">
                  <c:v>0.3</c:v>
                </c:pt>
                <c:pt idx="226">
                  <c:v>0.3</c:v>
                </c:pt>
                <c:pt idx="227">
                  <c:v>0.3</c:v>
                </c:pt>
                <c:pt idx="228">
                  <c:v>0.3</c:v>
                </c:pt>
                <c:pt idx="229">
                  <c:v>0.3</c:v>
                </c:pt>
                <c:pt idx="230">
                  <c:v>0.299</c:v>
                </c:pt>
                <c:pt idx="231">
                  <c:v>0.299</c:v>
                </c:pt>
                <c:pt idx="232">
                  <c:v>0.299</c:v>
                </c:pt>
                <c:pt idx="233">
                  <c:v>0.299</c:v>
                </c:pt>
                <c:pt idx="234">
                  <c:v>0.299</c:v>
                </c:pt>
                <c:pt idx="235">
                  <c:v>0.299</c:v>
                </c:pt>
                <c:pt idx="236">
                  <c:v>0.299</c:v>
                </c:pt>
                <c:pt idx="237">
                  <c:v>0.299</c:v>
                </c:pt>
                <c:pt idx="238">
                  <c:v>0.299</c:v>
                </c:pt>
                <c:pt idx="239">
                  <c:v>0.299</c:v>
                </c:pt>
                <c:pt idx="240">
                  <c:v>0.299</c:v>
                </c:pt>
                <c:pt idx="241">
                  <c:v>0.299</c:v>
                </c:pt>
                <c:pt idx="242">
                  <c:v>0.299</c:v>
                </c:pt>
                <c:pt idx="243">
                  <c:v>0.299</c:v>
                </c:pt>
                <c:pt idx="244">
                  <c:v>0.299</c:v>
                </c:pt>
                <c:pt idx="245">
                  <c:v>0.299</c:v>
                </c:pt>
                <c:pt idx="246">
                  <c:v>0.299</c:v>
                </c:pt>
                <c:pt idx="247">
                  <c:v>0.299</c:v>
                </c:pt>
                <c:pt idx="248">
                  <c:v>0.299</c:v>
                </c:pt>
                <c:pt idx="249">
                  <c:v>0.299</c:v>
                </c:pt>
                <c:pt idx="250">
                  <c:v>0.299</c:v>
                </c:pt>
                <c:pt idx="251">
                  <c:v>0.299</c:v>
                </c:pt>
                <c:pt idx="252">
                  <c:v>0.299</c:v>
                </c:pt>
                <c:pt idx="253">
                  <c:v>0.299</c:v>
                </c:pt>
                <c:pt idx="254">
                  <c:v>0.298</c:v>
                </c:pt>
                <c:pt idx="255">
                  <c:v>0.299</c:v>
                </c:pt>
                <c:pt idx="256">
                  <c:v>0.299</c:v>
                </c:pt>
                <c:pt idx="257">
                  <c:v>0.299</c:v>
                </c:pt>
                <c:pt idx="258">
                  <c:v>0.299</c:v>
                </c:pt>
                <c:pt idx="259">
                  <c:v>0.299</c:v>
                </c:pt>
                <c:pt idx="260">
                  <c:v>0.299</c:v>
                </c:pt>
                <c:pt idx="261">
                  <c:v>0.299</c:v>
                </c:pt>
                <c:pt idx="262">
                  <c:v>0.299</c:v>
                </c:pt>
                <c:pt idx="263">
                  <c:v>0.299</c:v>
                </c:pt>
                <c:pt idx="264">
                  <c:v>0.299</c:v>
                </c:pt>
                <c:pt idx="265">
                  <c:v>0.299</c:v>
                </c:pt>
                <c:pt idx="266">
                  <c:v>0.299</c:v>
                </c:pt>
                <c:pt idx="267">
                  <c:v>0.299</c:v>
                </c:pt>
                <c:pt idx="268">
                  <c:v>0.299</c:v>
                </c:pt>
                <c:pt idx="269">
                  <c:v>0.299</c:v>
                </c:pt>
                <c:pt idx="270">
                  <c:v>0.299</c:v>
                </c:pt>
                <c:pt idx="271">
                  <c:v>0.299</c:v>
                </c:pt>
                <c:pt idx="272">
                  <c:v>0.299</c:v>
                </c:pt>
                <c:pt idx="273">
                  <c:v>0.299</c:v>
                </c:pt>
                <c:pt idx="274">
                  <c:v>0.299</c:v>
                </c:pt>
                <c:pt idx="275">
                  <c:v>0.299</c:v>
                </c:pt>
                <c:pt idx="276">
                  <c:v>0.299</c:v>
                </c:pt>
                <c:pt idx="277">
                  <c:v>0.299</c:v>
                </c:pt>
                <c:pt idx="278">
                  <c:v>0.299</c:v>
                </c:pt>
                <c:pt idx="279">
                  <c:v>0.298</c:v>
                </c:pt>
                <c:pt idx="280">
                  <c:v>0.298</c:v>
                </c:pt>
                <c:pt idx="281">
                  <c:v>0.298</c:v>
                </c:pt>
                <c:pt idx="282">
                  <c:v>0.298</c:v>
                </c:pt>
                <c:pt idx="283">
                  <c:v>0.298</c:v>
                </c:pt>
                <c:pt idx="284">
                  <c:v>0.298</c:v>
                </c:pt>
                <c:pt idx="285">
                  <c:v>0.298</c:v>
                </c:pt>
                <c:pt idx="286">
                  <c:v>0.298</c:v>
                </c:pt>
                <c:pt idx="287">
                  <c:v>0.298</c:v>
                </c:pt>
                <c:pt idx="288">
                  <c:v>0.298</c:v>
                </c:pt>
                <c:pt idx="289">
                  <c:v>0.298</c:v>
                </c:pt>
                <c:pt idx="290">
                  <c:v>0.298</c:v>
                </c:pt>
                <c:pt idx="291">
                  <c:v>0.298</c:v>
                </c:pt>
                <c:pt idx="292">
                  <c:v>0.297</c:v>
                </c:pt>
                <c:pt idx="293">
                  <c:v>0.297</c:v>
                </c:pt>
                <c:pt idx="294">
                  <c:v>0.297</c:v>
                </c:pt>
                <c:pt idx="295">
                  <c:v>0.297</c:v>
                </c:pt>
                <c:pt idx="296">
                  <c:v>0.297</c:v>
                </c:pt>
                <c:pt idx="297">
                  <c:v>0.297</c:v>
                </c:pt>
                <c:pt idx="298">
                  <c:v>0.297</c:v>
                </c:pt>
                <c:pt idx="299">
                  <c:v>0.297</c:v>
                </c:pt>
                <c:pt idx="300">
                  <c:v>0.297</c:v>
                </c:pt>
                <c:pt idx="301">
                  <c:v>0.297</c:v>
                </c:pt>
                <c:pt idx="302">
                  <c:v>0.297</c:v>
                </c:pt>
                <c:pt idx="303">
                  <c:v>0.298</c:v>
                </c:pt>
                <c:pt idx="304">
                  <c:v>0.297</c:v>
                </c:pt>
                <c:pt idx="305">
                  <c:v>0.297</c:v>
                </c:pt>
                <c:pt idx="306">
                  <c:v>0.297</c:v>
                </c:pt>
                <c:pt idx="307">
                  <c:v>0.297</c:v>
                </c:pt>
                <c:pt idx="308">
                  <c:v>0.297</c:v>
                </c:pt>
                <c:pt idx="309">
                  <c:v>0.298</c:v>
                </c:pt>
                <c:pt idx="310">
                  <c:v>0.297</c:v>
                </c:pt>
                <c:pt idx="311">
                  <c:v>0.297</c:v>
                </c:pt>
                <c:pt idx="312">
                  <c:v>0.298</c:v>
                </c:pt>
                <c:pt idx="313">
                  <c:v>0.298</c:v>
                </c:pt>
                <c:pt idx="314">
                  <c:v>0.298</c:v>
                </c:pt>
                <c:pt idx="315">
                  <c:v>0.298</c:v>
                </c:pt>
                <c:pt idx="316">
                  <c:v>0.298</c:v>
                </c:pt>
                <c:pt idx="317">
                  <c:v>0.298</c:v>
                </c:pt>
                <c:pt idx="318">
                  <c:v>0.298</c:v>
                </c:pt>
                <c:pt idx="319">
                  <c:v>0.297</c:v>
                </c:pt>
                <c:pt idx="320">
                  <c:v>0.297</c:v>
                </c:pt>
                <c:pt idx="321">
                  <c:v>0.297</c:v>
                </c:pt>
                <c:pt idx="322">
                  <c:v>0.297</c:v>
                </c:pt>
                <c:pt idx="323">
                  <c:v>0.297</c:v>
                </c:pt>
                <c:pt idx="324">
                  <c:v>0.297</c:v>
                </c:pt>
                <c:pt idx="325">
                  <c:v>0.297</c:v>
                </c:pt>
                <c:pt idx="326">
                  <c:v>0.296</c:v>
                </c:pt>
                <c:pt idx="327">
                  <c:v>0.296</c:v>
                </c:pt>
                <c:pt idx="328">
                  <c:v>0.296</c:v>
                </c:pt>
                <c:pt idx="329">
                  <c:v>0.296</c:v>
                </c:pt>
                <c:pt idx="330">
                  <c:v>0.296</c:v>
                </c:pt>
                <c:pt idx="331">
                  <c:v>0.295</c:v>
                </c:pt>
                <c:pt idx="332">
                  <c:v>0.295</c:v>
                </c:pt>
                <c:pt idx="333">
                  <c:v>0.295</c:v>
                </c:pt>
                <c:pt idx="334">
                  <c:v>0.295</c:v>
                </c:pt>
                <c:pt idx="335">
                  <c:v>0.295</c:v>
                </c:pt>
                <c:pt idx="336">
                  <c:v>0.295</c:v>
                </c:pt>
                <c:pt idx="337">
                  <c:v>0.295</c:v>
                </c:pt>
                <c:pt idx="338">
                  <c:v>0.295</c:v>
                </c:pt>
                <c:pt idx="339">
                  <c:v>0.295</c:v>
                </c:pt>
                <c:pt idx="340">
                  <c:v>0.295</c:v>
                </c:pt>
                <c:pt idx="341">
                  <c:v>0.294</c:v>
                </c:pt>
                <c:pt idx="342">
                  <c:v>0.294</c:v>
                </c:pt>
                <c:pt idx="343">
                  <c:v>0.294</c:v>
                </c:pt>
                <c:pt idx="344">
                  <c:v>0.296</c:v>
                </c:pt>
                <c:pt idx="345">
                  <c:v>0.296</c:v>
                </c:pt>
                <c:pt idx="346">
                  <c:v>0.296</c:v>
                </c:pt>
                <c:pt idx="347">
                  <c:v>0.296</c:v>
                </c:pt>
                <c:pt idx="348">
                  <c:v>0.296</c:v>
                </c:pt>
                <c:pt idx="349">
                  <c:v>0.296</c:v>
                </c:pt>
                <c:pt idx="350">
                  <c:v>0.296</c:v>
                </c:pt>
                <c:pt idx="351">
                  <c:v>0.296</c:v>
                </c:pt>
                <c:pt idx="352">
                  <c:v>0.296</c:v>
                </c:pt>
                <c:pt idx="353">
                  <c:v>0.296</c:v>
                </c:pt>
                <c:pt idx="354">
                  <c:v>0.296</c:v>
                </c:pt>
                <c:pt idx="355">
                  <c:v>0.296</c:v>
                </c:pt>
                <c:pt idx="356">
                  <c:v>0.296</c:v>
                </c:pt>
                <c:pt idx="357">
                  <c:v>0.296</c:v>
                </c:pt>
                <c:pt idx="358">
                  <c:v>0.296</c:v>
                </c:pt>
                <c:pt idx="359">
                  <c:v>0.296</c:v>
                </c:pt>
                <c:pt idx="360">
                  <c:v>0.296</c:v>
                </c:pt>
                <c:pt idx="361">
                  <c:v>0.296</c:v>
                </c:pt>
                <c:pt idx="362">
                  <c:v>0.295</c:v>
                </c:pt>
                <c:pt idx="363">
                  <c:v>0.295</c:v>
                </c:pt>
                <c:pt idx="364">
                  <c:v>0.296</c:v>
                </c:pt>
                <c:pt idx="365">
                  <c:v>0.296</c:v>
                </c:pt>
                <c:pt idx="366">
                  <c:v>0.296</c:v>
                </c:pt>
                <c:pt idx="367">
                  <c:v>0.295</c:v>
                </c:pt>
                <c:pt idx="368">
                  <c:v>0.296</c:v>
                </c:pt>
                <c:pt idx="369">
                  <c:v>0.295</c:v>
                </c:pt>
                <c:pt idx="370">
                  <c:v>0.295</c:v>
                </c:pt>
                <c:pt idx="371">
                  <c:v>0.295</c:v>
                </c:pt>
                <c:pt idx="372">
                  <c:v>0.295</c:v>
                </c:pt>
                <c:pt idx="373">
                  <c:v>0.295</c:v>
                </c:pt>
                <c:pt idx="374">
                  <c:v>0.295</c:v>
                </c:pt>
                <c:pt idx="375">
                  <c:v>0.295</c:v>
                </c:pt>
                <c:pt idx="376">
                  <c:v>0.295</c:v>
                </c:pt>
                <c:pt idx="377">
                  <c:v>0.295</c:v>
                </c:pt>
                <c:pt idx="378">
                  <c:v>0.295</c:v>
                </c:pt>
                <c:pt idx="379">
                  <c:v>0.295</c:v>
                </c:pt>
                <c:pt idx="380">
                  <c:v>0.295</c:v>
                </c:pt>
                <c:pt idx="381">
                  <c:v>0.295</c:v>
                </c:pt>
                <c:pt idx="382">
                  <c:v>0.295</c:v>
                </c:pt>
                <c:pt idx="383">
                  <c:v>0.295</c:v>
                </c:pt>
                <c:pt idx="384">
                  <c:v>0.295</c:v>
                </c:pt>
                <c:pt idx="385">
                  <c:v>0.295</c:v>
                </c:pt>
                <c:pt idx="386">
                  <c:v>0.295</c:v>
                </c:pt>
                <c:pt idx="387">
                  <c:v>0.295</c:v>
                </c:pt>
                <c:pt idx="388">
                  <c:v>0.295</c:v>
                </c:pt>
                <c:pt idx="389">
                  <c:v>0.295</c:v>
                </c:pt>
                <c:pt idx="390">
                  <c:v>0.295</c:v>
                </c:pt>
                <c:pt idx="391">
                  <c:v>0.2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2!$H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H$6:$H$407</c:f>
              <c:numCache>
                <c:formatCode>General</c:formatCode>
                <c:ptCount val="402"/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  <c:pt idx="29">
                  <c:v>0.5</c:v>
                </c:pt>
                <c:pt idx="30">
                  <c:v>0.5</c:v>
                </c:pt>
                <c:pt idx="31">
                  <c:v>0.5</c:v>
                </c:pt>
                <c:pt idx="32">
                  <c:v>0.5</c:v>
                </c:pt>
                <c:pt idx="33">
                  <c:v>0.5</c:v>
                </c:pt>
                <c:pt idx="34">
                  <c:v>0.5</c:v>
                </c:pt>
                <c:pt idx="35">
                  <c:v>0.5</c:v>
                </c:pt>
                <c:pt idx="36">
                  <c:v>0.5</c:v>
                </c:pt>
                <c:pt idx="37">
                  <c:v>0.501</c:v>
                </c:pt>
                <c:pt idx="38">
                  <c:v>0.501</c:v>
                </c:pt>
                <c:pt idx="39">
                  <c:v>0.5</c:v>
                </c:pt>
                <c:pt idx="40">
                  <c:v>0.5</c:v>
                </c:pt>
                <c:pt idx="41">
                  <c:v>0.501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0.5</c:v>
                </c:pt>
                <c:pt idx="47">
                  <c:v>0.501</c:v>
                </c:pt>
                <c:pt idx="48">
                  <c:v>0.5</c:v>
                </c:pt>
                <c:pt idx="49">
                  <c:v>0.5</c:v>
                </c:pt>
                <c:pt idx="50">
                  <c:v>0.501</c:v>
                </c:pt>
                <c:pt idx="51">
                  <c:v>0.5</c:v>
                </c:pt>
                <c:pt idx="52">
                  <c:v>0.501</c:v>
                </c:pt>
                <c:pt idx="53">
                  <c:v>0.501</c:v>
                </c:pt>
                <c:pt idx="54">
                  <c:v>0.501</c:v>
                </c:pt>
                <c:pt idx="55">
                  <c:v>0.501</c:v>
                </c:pt>
                <c:pt idx="56">
                  <c:v>0.5</c:v>
                </c:pt>
                <c:pt idx="57">
                  <c:v>0.5</c:v>
                </c:pt>
                <c:pt idx="58">
                  <c:v>0.501</c:v>
                </c:pt>
                <c:pt idx="59">
                  <c:v>0.501</c:v>
                </c:pt>
                <c:pt idx="60">
                  <c:v>0.5</c:v>
                </c:pt>
                <c:pt idx="61">
                  <c:v>0.501</c:v>
                </c:pt>
                <c:pt idx="62">
                  <c:v>0.501</c:v>
                </c:pt>
                <c:pt idx="63">
                  <c:v>0.5</c:v>
                </c:pt>
                <c:pt idx="64">
                  <c:v>0.5</c:v>
                </c:pt>
                <c:pt idx="65">
                  <c:v>0.501</c:v>
                </c:pt>
                <c:pt idx="66">
                  <c:v>0.501</c:v>
                </c:pt>
                <c:pt idx="67">
                  <c:v>0.501</c:v>
                </c:pt>
                <c:pt idx="68">
                  <c:v>0.501</c:v>
                </c:pt>
                <c:pt idx="69">
                  <c:v>0.5</c:v>
                </c:pt>
                <c:pt idx="70">
                  <c:v>0.501</c:v>
                </c:pt>
                <c:pt idx="71">
                  <c:v>0.501</c:v>
                </c:pt>
                <c:pt idx="72">
                  <c:v>0.5</c:v>
                </c:pt>
                <c:pt idx="73">
                  <c:v>0.501</c:v>
                </c:pt>
                <c:pt idx="74">
                  <c:v>0.501</c:v>
                </c:pt>
                <c:pt idx="75">
                  <c:v>0.501</c:v>
                </c:pt>
                <c:pt idx="76">
                  <c:v>0.5</c:v>
                </c:pt>
                <c:pt idx="77">
                  <c:v>0.501</c:v>
                </c:pt>
                <c:pt idx="78">
                  <c:v>0.5</c:v>
                </c:pt>
                <c:pt idx="79">
                  <c:v>0.501</c:v>
                </c:pt>
                <c:pt idx="80">
                  <c:v>0.501</c:v>
                </c:pt>
                <c:pt idx="81">
                  <c:v>0.501</c:v>
                </c:pt>
                <c:pt idx="82">
                  <c:v>0.501</c:v>
                </c:pt>
                <c:pt idx="83">
                  <c:v>0.501</c:v>
                </c:pt>
                <c:pt idx="84">
                  <c:v>0.501</c:v>
                </c:pt>
                <c:pt idx="85">
                  <c:v>0.501</c:v>
                </c:pt>
                <c:pt idx="86">
                  <c:v>0.501</c:v>
                </c:pt>
                <c:pt idx="87">
                  <c:v>0.501</c:v>
                </c:pt>
                <c:pt idx="88">
                  <c:v>0.501</c:v>
                </c:pt>
                <c:pt idx="89">
                  <c:v>0.501</c:v>
                </c:pt>
                <c:pt idx="90">
                  <c:v>0.501</c:v>
                </c:pt>
                <c:pt idx="91">
                  <c:v>0.501</c:v>
                </c:pt>
                <c:pt idx="92">
                  <c:v>0.501</c:v>
                </c:pt>
                <c:pt idx="93">
                  <c:v>0.501</c:v>
                </c:pt>
                <c:pt idx="94">
                  <c:v>0.501</c:v>
                </c:pt>
                <c:pt idx="95">
                  <c:v>0.501</c:v>
                </c:pt>
                <c:pt idx="96">
                  <c:v>0.501</c:v>
                </c:pt>
                <c:pt idx="97">
                  <c:v>0.501</c:v>
                </c:pt>
                <c:pt idx="98">
                  <c:v>0.501</c:v>
                </c:pt>
                <c:pt idx="99">
                  <c:v>0.501</c:v>
                </c:pt>
                <c:pt idx="100">
                  <c:v>0.501</c:v>
                </c:pt>
                <c:pt idx="101">
                  <c:v>0.501</c:v>
                </c:pt>
                <c:pt idx="102">
                  <c:v>0.501</c:v>
                </c:pt>
                <c:pt idx="103">
                  <c:v>0.501</c:v>
                </c:pt>
                <c:pt idx="104">
                  <c:v>0.501</c:v>
                </c:pt>
                <c:pt idx="105">
                  <c:v>0.501</c:v>
                </c:pt>
                <c:pt idx="106">
                  <c:v>0.501</c:v>
                </c:pt>
                <c:pt idx="107">
                  <c:v>0.501</c:v>
                </c:pt>
                <c:pt idx="108">
                  <c:v>0.501</c:v>
                </c:pt>
                <c:pt idx="109">
                  <c:v>0.501</c:v>
                </c:pt>
                <c:pt idx="110">
                  <c:v>0.501</c:v>
                </c:pt>
                <c:pt idx="111">
                  <c:v>0.501</c:v>
                </c:pt>
                <c:pt idx="112">
                  <c:v>0.501</c:v>
                </c:pt>
                <c:pt idx="113">
                  <c:v>0.501</c:v>
                </c:pt>
                <c:pt idx="114">
                  <c:v>0.501</c:v>
                </c:pt>
                <c:pt idx="115">
                  <c:v>0.501</c:v>
                </c:pt>
                <c:pt idx="116">
                  <c:v>0.501</c:v>
                </c:pt>
                <c:pt idx="117">
                  <c:v>0.501</c:v>
                </c:pt>
                <c:pt idx="118">
                  <c:v>0.501</c:v>
                </c:pt>
                <c:pt idx="119">
                  <c:v>0.501</c:v>
                </c:pt>
                <c:pt idx="120">
                  <c:v>0.501</c:v>
                </c:pt>
                <c:pt idx="121">
                  <c:v>0.501</c:v>
                </c:pt>
                <c:pt idx="122">
                  <c:v>0.501</c:v>
                </c:pt>
                <c:pt idx="123">
                  <c:v>0.501</c:v>
                </c:pt>
                <c:pt idx="124">
                  <c:v>0.501</c:v>
                </c:pt>
                <c:pt idx="125">
                  <c:v>0.501</c:v>
                </c:pt>
                <c:pt idx="126">
                  <c:v>0.501</c:v>
                </c:pt>
                <c:pt idx="127">
                  <c:v>0.501</c:v>
                </c:pt>
                <c:pt idx="128">
                  <c:v>0.501</c:v>
                </c:pt>
                <c:pt idx="129">
                  <c:v>0.501</c:v>
                </c:pt>
                <c:pt idx="130">
                  <c:v>0.501</c:v>
                </c:pt>
                <c:pt idx="131">
                  <c:v>0.501</c:v>
                </c:pt>
                <c:pt idx="132">
                  <c:v>0.501</c:v>
                </c:pt>
                <c:pt idx="133">
                  <c:v>0.501</c:v>
                </c:pt>
                <c:pt idx="134">
                  <c:v>0.501</c:v>
                </c:pt>
                <c:pt idx="135">
                  <c:v>0.501</c:v>
                </c:pt>
                <c:pt idx="136">
                  <c:v>0.501</c:v>
                </c:pt>
                <c:pt idx="137">
                  <c:v>0.501</c:v>
                </c:pt>
                <c:pt idx="138">
                  <c:v>0.501</c:v>
                </c:pt>
                <c:pt idx="139">
                  <c:v>0.501</c:v>
                </c:pt>
                <c:pt idx="140">
                  <c:v>0.501</c:v>
                </c:pt>
                <c:pt idx="141">
                  <c:v>0.501</c:v>
                </c:pt>
                <c:pt idx="142">
                  <c:v>0.501</c:v>
                </c:pt>
                <c:pt idx="143">
                  <c:v>0.501</c:v>
                </c:pt>
                <c:pt idx="144">
                  <c:v>0.501</c:v>
                </c:pt>
                <c:pt idx="145">
                  <c:v>0.501</c:v>
                </c:pt>
                <c:pt idx="146">
                  <c:v>0.501</c:v>
                </c:pt>
                <c:pt idx="147">
                  <c:v>0.501</c:v>
                </c:pt>
                <c:pt idx="148">
                  <c:v>0.501</c:v>
                </c:pt>
                <c:pt idx="149">
                  <c:v>0.501</c:v>
                </c:pt>
                <c:pt idx="150">
                  <c:v>0.501</c:v>
                </c:pt>
                <c:pt idx="151">
                  <c:v>0.501</c:v>
                </c:pt>
                <c:pt idx="152">
                  <c:v>0.501</c:v>
                </c:pt>
                <c:pt idx="153">
                  <c:v>0.501</c:v>
                </c:pt>
                <c:pt idx="154">
                  <c:v>0.501</c:v>
                </c:pt>
                <c:pt idx="155">
                  <c:v>0.502</c:v>
                </c:pt>
                <c:pt idx="156">
                  <c:v>0.501</c:v>
                </c:pt>
                <c:pt idx="157">
                  <c:v>0.502</c:v>
                </c:pt>
                <c:pt idx="158">
                  <c:v>0.501</c:v>
                </c:pt>
                <c:pt idx="159">
                  <c:v>0.501</c:v>
                </c:pt>
                <c:pt idx="160">
                  <c:v>0.502</c:v>
                </c:pt>
                <c:pt idx="161">
                  <c:v>0.501</c:v>
                </c:pt>
                <c:pt idx="162">
                  <c:v>0.502</c:v>
                </c:pt>
                <c:pt idx="163">
                  <c:v>0.501</c:v>
                </c:pt>
                <c:pt idx="164">
                  <c:v>0.502</c:v>
                </c:pt>
                <c:pt idx="165">
                  <c:v>0.502</c:v>
                </c:pt>
                <c:pt idx="166">
                  <c:v>0.501</c:v>
                </c:pt>
                <c:pt idx="167">
                  <c:v>0.502</c:v>
                </c:pt>
                <c:pt idx="168">
                  <c:v>0.502</c:v>
                </c:pt>
                <c:pt idx="169">
                  <c:v>0.501</c:v>
                </c:pt>
                <c:pt idx="170">
                  <c:v>0.502</c:v>
                </c:pt>
                <c:pt idx="171">
                  <c:v>0.501</c:v>
                </c:pt>
                <c:pt idx="172">
                  <c:v>0.502</c:v>
                </c:pt>
                <c:pt idx="173">
                  <c:v>0.502</c:v>
                </c:pt>
                <c:pt idx="174">
                  <c:v>0.501</c:v>
                </c:pt>
                <c:pt idx="175">
                  <c:v>0.502</c:v>
                </c:pt>
                <c:pt idx="176">
                  <c:v>0.502</c:v>
                </c:pt>
                <c:pt idx="177">
                  <c:v>0.502</c:v>
                </c:pt>
                <c:pt idx="178">
                  <c:v>0.502</c:v>
                </c:pt>
                <c:pt idx="179">
                  <c:v>0.502</c:v>
                </c:pt>
                <c:pt idx="180">
                  <c:v>0.502</c:v>
                </c:pt>
                <c:pt idx="181">
                  <c:v>0.502</c:v>
                </c:pt>
                <c:pt idx="182">
                  <c:v>0.502</c:v>
                </c:pt>
                <c:pt idx="183">
                  <c:v>0.502</c:v>
                </c:pt>
                <c:pt idx="184">
                  <c:v>0.502</c:v>
                </c:pt>
                <c:pt idx="185">
                  <c:v>0.502</c:v>
                </c:pt>
                <c:pt idx="186">
                  <c:v>0.502</c:v>
                </c:pt>
                <c:pt idx="187">
                  <c:v>0.502</c:v>
                </c:pt>
                <c:pt idx="188">
                  <c:v>0.502</c:v>
                </c:pt>
                <c:pt idx="189">
                  <c:v>0.501</c:v>
                </c:pt>
                <c:pt idx="190">
                  <c:v>0.502</c:v>
                </c:pt>
                <c:pt idx="191">
                  <c:v>0.502</c:v>
                </c:pt>
                <c:pt idx="192">
                  <c:v>0.502</c:v>
                </c:pt>
                <c:pt idx="193">
                  <c:v>0.502</c:v>
                </c:pt>
                <c:pt idx="194">
                  <c:v>0.502</c:v>
                </c:pt>
                <c:pt idx="195">
                  <c:v>0.502</c:v>
                </c:pt>
                <c:pt idx="196">
                  <c:v>0.502</c:v>
                </c:pt>
                <c:pt idx="197">
                  <c:v>0.502</c:v>
                </c:pt>
                <c:pt idx="198">
                  <c:v>0.502</c:v>
                </c:pt>
                <c:pt idx="199">
                  <c:v>0.502</c:v>
                </c:pt>
                <c:pt idx="200">
                  <c:v>0.502</c:v>
                </c:pt>
                <c:pt idx="201">
                  <c:v>0.502</c:v>
                </c:pt>
                <c:pt idx="202">
                  <c:v>0.502</c:v>
                </c:pt>
                <c:pt idx="203">
                  <c:v>0.502</c:v>
                </c:pt>
                <c:pt idx="204">
                  <c:v>0.502</c:v>
                </c:pt>
                <c:pt idx="205">
                  <c:v>0.502</c:v>
                </c:pt>
                <c:pt idx="206">
                  <c:v>0.502</c:v>
                </c:pt>
                <c:pt idx="207">
                  <c:v>0.502</c:v>
                </c:pt>
                <c:pt idx="208">
                  <c:v>0.502</c:v>
                </c:pt>
                <c:pt idx="209">
                  <c:v>0.502</c:v>
                </c:pt>
                <c:pt idx="210">
                  <c:v>0.502</c:v>
                </c:pt>
                <c:pt idx="211">
                  <c:v>0.502</c:v>
                </c:pt>
                <c:pt idx="212">
                  <c:v>0.502</c:v>
                </c:pt>
                <c:pt idx="213">
                  <c:v>0.502</c:v>
                </c:pt>
                <c:pt idx="214">
                  <c:v>0.502</c:v>
                </c:pt>
                <c:pt idx="215">
                  <c:v>0.502</c:v>
                </c:pt>
                <c:pt idx="216">
                  <c:v>0.502</c:v>
                </c:pt>
                <c:pt idx="217">
                  <c:v>0.502</c:v>
                </c:pt>
                <c:pt idx="218">
                  <c:v>0.502</c:v>
                </c:pt>
                <c:pt idx="219">
                  <c:v>0.502</c:v>
                </c:pt>
                <c:pt idx="220">
                  <c:v>0.502</c:v>
                </c:pt>
                <c:pt idx="221">
                  <c:v>0.502</c:v>
                </c:pt>
                <c:pt idx="222">
                  <c:v>0.502</c:v>
                </c:pt>
                <c:pt idx="223">
                  <c:v>0.502</c:v>
                </c:pt>
                <c:pt idx="224">
                  <c:v>0.503</c:v>
                </c:pt>
                <c:pt idx="225">
                  <c:v>0.503</c:v>
                </c:pt>
                <c:pt idx="226">
                  <c:v>0.503</c:v>
                </c:pt>
                <c:pt idx="227">
                  <c:v>0.503</c:v>
                </c:pt>
                <c:pt idx="228">
                  <c:v>0.502</c:v>
                </c:pt>
                <c:pt idx="229">
                  <c:v>0.503</c:v>
                </c:pt>
                <c:pt idx="230">
                  <c:v>0.503</c:v>
                </c:pt>
                <c:pt idx="231">
                  <c:v>0.503</c:v>
                </c:pt>
                <c:pt idx="232">
                  <c:v>0.503</c:v>
                </c:pt>
                <c:pt idx="233">
                  <c:v>0.503</c:v>
                </c:pt>
                <c:pt idx="234">
                  <c:v>0.503</c:v>
                </c:pt>
                <c:pt idx="235">
                  <c:v>0.503</c:v>
                </c:pt>
                <c:pt idx="236">
                  <c:v>0.503</c:v>
                </c:pt>
                <c:pt idx="237">
                  <c:v>0.503</c:v>
                </c:pt>
                <c:pt idx="238">
                  <c:v>0.503</c:v>
                </c:pt>
                <c:pt idx="239">
                  <c:v>0.503</c:v>
                </c:pt>
                <c:pt idx="240">
                  <c:v>0.503</c:v>
                </c:pt>
                <c:pt idx="241">
                  <c:v>0.503</c:v>
                </c:pt>
                <c:pt idx="242">
                  <c:v>0.503</c:v>
                </c:pt>
                <c:pt idx="243">
                  <c:v>0.503</c:v>
                </c:pt>
                <c:pt idx="244">
                  <c:v>0.503</c:v>
                </c:pt>
                <c:pt idx="245">
                  <c:v>0.503</c:v>
                </c:pt>
                <c:pt idx="246">
                  <c:v>0.503</c:v>
                </c:pt>
                <c:pt idx="247">
                  <c:v>0.503</c:v>
                </c:pt>
                <c:pt idx="248">
                  <c:v>0.503</c:v>
                </c:pt>
                <c:pt idx="249">
                  <c:v>0.503</c:v>
                </c:pt>
                <c:pt idx="250">
                  <c:v>0.503</c:v>
                </c:pt>
                <c:pt idx="251">
                  <c:v>0.503</c:v>
                </c:pt>
                <c:pt idx="252">
                  <c:v>0.503</c:v>
                </c:pt>
                <c:pt idx="253">
                  <c:v>0.503</c:v>
                </c:pt>
                <c:pt idx="254">
                  <c:v>0.503</c:v>
                </c:pt>
                <c:pt idx="255">
                  <c:v>0.503</c:v>
                </c:pt>
                <c:pt idx="256">
                  <c:v>0.503</c:v>
                </c:pt>
                <c:pt idx="257">
                  <c:v>0.503</c:v>
                </c:pt>
                <c:pt idx="258">
                  <c:v>0.503</c:v>
                </c:pt>
                <c:pt idx="259">
                  <c:v>0.503</c:v>
                </c:pt>
                <c:pt idx="260">
                  <c:v>0.503</c:v>
                </c:pt>
                <c:pt idx="261">
                  <c:v>0.503</c:v>
                </c:pt>
                <c:pt idx="262">
                  <c:v>0.503</c:v>
                </c:pt>
                <c:pt idx="263">
                  <c:v>0.503</c:v>
                </c:pt>
                <c:pt idx="264">
                  <c:v>0.503</c:v>
                </c:pt>
                <c:pt idx="265">
                  <c:v>0.503</c:v>
                </c:pt>
                <c:pt idx="266">
                  <c:v>0.504</c:v>
                </c:pt>
                <c:pt idx="267">
                  <c:v>0.503</c:v>
                </c:pt>
                <c:pt idx="268">
                  <c:v>0.504</c:v>
                </c:pt>
                <c:pt idx="269">
                  <c:v>0.503</c:v>
                </c:pt>
                <c:pt idx="270">
                  <c:v>0.504</c:v>
                </c:pt>
                <c:pt idx="271">
                  <c:v>0.503</c:v>
                </c:pt>
                <c:pt idx="272">
                  <c:v>0.504</c:v>
                </c:pt>
                <c:pt idx="273">
                  <c:v>0.503</c:v>
                </c:pt>
                <c:pt idx="274">
                  <c:v>0.504</c:v>
                </c:pt>
                <c:pt idx="275">
                  <c:v>0.503</c:v>
                </c:pt>
                <c:pt idx="276">
                  <c:v>0.504</c:v>
                </c:pt>
                <c:pt idx="277">
                  <c:v>0.503</c:v>
                </c:pt>
                <c:pt idx="278">
                  <c:v>0.504</c:v>
                </c:pt>
                <c:pt idx="279">
                  <c:v>0.504</c:v>
                </c:pt>
                <c:pt idx="280">
                  <c:v>0.504</c:v>
                </c:pt>
                <c:pt idx="281">
                  <c:v>0.504</c:v>
                </c:pt>
                <c:pt idx="282">
                  <c:v>0.503</c:v>
                </c:pt>
                <c:pt idx="283">
                  <c:v>0.503</c:v>
                </c:pt>
                <c:pt idx="284">
                  <c:v>0.504</c:v>
                </c:pt>
                <c:pt idx="285">
                  <c:v>0.503</c:v>
                </c:pt>
                <c:pt idx="286">
                  <c:v>0.504</c:v>
                </c:pt>
                <c:pt idx="287">
                  <c:v>0.504</c:v>
                </c:pt>
                <c:pt idx="288">
                  <c:v>0.504</c:v>
                </c:pt>
                <c:pt idx="289">
                  <c:v>0.504</c:v>
                </c:pt>
                <c:pt idx="290">
                  <c:v>0.504</c:v>
                </c:pt>
                <c:pt idx="291">
                  <c:v>0.504</c:v>
                </c:pt>
                <c:pt idx="292">
                  <c:v>0.504</c:v>
                </c:pt>
                <c:pt idx="293">
                  <c:v>0.504</c:v>
                </c:pt>
                <c:pt idx="294">
                  <c:v>0.504</c:v>
                </c:pt>
                <c:pt idx="295">
                  <c:v>0.504</c:v>
                </c:pt>
                <c:pt idx="296">
                  <c:v>0.504</c:v>
                </c:pt>
                <c:pt idx="297">
                  <c:v>0.504</c:v>
                </c:pt>
                <c:pt idx="298">
                  <c:v>0.504</c:v>
                </c:pt>
                <c:pt idx="299">
                  <c:v>0.504</c:v>
                </c:pt>
                <c:pt idx="300">
                  <c:v>0.504</c:v>
                </c:pt>
                <c:pt idx="301">
                  <c:v>0.504</c:v>
                </c:pt>
                <c:pt idx="302">
                  <c:v>0.504</c:v>
                </c:pt>
                <c:pt idx="303">
                  <c:v>0.504</c:v>
                </c:pt>
                <c:pt idx="304">
                  <c:v>0.504</c:v>
                </c:pt>
                <c:pt idx="305">
                  <c:v>0.504</c:v>
                </c:pt>
                <c:pt idx="306">
                  <c:v>0.504</c:v>
                </c:pt>
                <c:pt idx="307">
                  <c:v>0.504</c:v>
                </c:pt>
                <c:pt idx="308">
                  <c:v>0.504</c:v>
                </c:pt>
                <c:pt idx="309">
                  <c:v>0.504</c:v>
                </c:pt>
                <c:pt idx="310">
                  <c:v>0.504</c:v>
                </c:pt>
                <c:pt idx="311">
                  <c:v>0.504</c:v>
                </c:pt>
                <c:pt idx="312">
                  <c:v>0.504</c:v>
                </c:pt>
                <c:pt idx="313">
                  <c:v>0.504</c:v>
                </c:pt>
                <c:pt idx="314">
                  <c:v>0.504</c:v>
                </c:pt>
                <c:pt idx="315">
                  <c:v>0.504</c:v>
                </c:pt>
                <c:pt idx="316">
                  <c:v>0.504</c:v>
                </c:pt>
                <c:pt idx="317">
                  <c:v>0.504</c:v>
                </c:pt>
                <c:pt idx="318">
                  <c:v>0.504</c:v>
                </c:pt>
                <c:pt idx="319">
                  <c:v>0.504</c:v>
                </c:pt>
                <c:pt idx="320">
                  <c:v>0.504</c:v>
                </c:pt>
                <c:pt idx="321">
                  <c:v>0.504</c:v>
                </c:pt>
                <c:pt idx="322">
                  <c:v>0.504</c:v>
                </c:pt>
                <c:pt idx="323">
                  <c:v>0.504</c:v>
                </c:pt>
                <c:pt idx="324">
                  <c:v>0.504</c:v>
                </c:pt>
                <c:pt idx="325">
                  <c:v>0.504</c:v>
                </c:pt>
                <c:pt idx="326">
                  <c:v>0.504</c:v>
                </c:pt>
                <c:pt idx="327">
                  <c:v>0.504</c:v>
                </c:pt>
                <c:pt idx="328">
                  <c:v>0.504</c:v>
                </c:pt>
                <c:pt idx="329">
                  <c:v>0.504</c:v>
                </c:pt>
                <c:pt idx="330">
                  <c:v>0.504</c:v>
                </c:pt>
                <c:pt idx="331">
                  <c:v>0.504</c:v>
                </c:pt>
                <c:pt idx="332">
                  <c:v>0.504</c:v>
                </c:pt>
                <c:pt idx="333">
                  <c:v>0.504</c:v>
                </c:pt>
                <c:pt idx="334">
                  <c:v>0.504</c:v>
                </c:pt>
                <c:pt idx="335">
                  <c:v>0.504</c:v>
                </c:pt>
                <c:pt idx="336">
                  <c:v>0.504</c:v>
                </c:pt>
                <c:pt idx="337">
                  <c:v>0.504</c:v>
                </c:pt>
                <c:pt idx="338">
                  <c:v>0.504</c:v>
                </c:pt>
                <c:pt idx="339">
                  <c:v>0.504</c:v>
                </c:pt>
                <c:pt idx="340">
                  <c:v>0.504</c:v>
                </c:pt>
                <c:pt idx="341">
                  <c:v>0.504</c:v>
                </c:pt>
                <c:pt idx="342">
                  <c:v>0.504</c:v>
                </c:pt>
                <c:pt idx="343">
                  <c:v>0.504</c:v>
                </c:pt>
                <c:pt idx="344">
                  <c:v>0.504</c:v>
                </c:pt>
                <c:pt idx="345">
                  <c:v>0.504</c:v>
                </c:pt>
                <c:pt idx="346">
                  <c:v>0.504</c:v>
                </c:pt>
                <c:pt idx="347">
                  <c:v>0.504</c:v>
                </c:pt>
                <c:pt idx="348">
                  <c:v>0.504</c:v>
                </c:pt>
                <c:pt idx="349">
                  <c:v>0.504</c:v>
                </c:pt>
                <c:pt idx="350">
                  <c:v>0.504</c:v>
                </c:pt>
                <c:pt idx="351">
                  <c:v>0.504</c:v>
                </c:pt>
                <c:pt idx="352">
                  <c:v>0.504</c:v>
                </c:pt>
                <c:pt idx="353">
                  <c:v>0.504</c:v>
                </c:pt>
                <c:pt idx="354">
                  <c:v>0.504</c:v>
                </c:pt>
                <c:pt idx="355">
                  <c:v>0.504</c:v>
                </c:pt>
                <c:pt idx="356">
                  <c:v>0.504</c:v>
                </c:pt>
                <c:pt idx="357">
                  <c:v>0.504</c:v>
                </c:pt>
                <c:pt idx="358">
                  <c:v>0.504</c:v>
                </c:pt>
                <c:pt idx="359">
                  <c:v>0.504</c:v>
                </c:pt>
                <c:pt idx="360">
                  <c:v>0.505</c:v>
                </c:pt>
                <c:pt idx="361">
                  <c:v>0.504</c:v>
                </c:pt>
                <c:pt idx="362">
                  <c:v>0.504</c:v>
                </c:pt>
                <c:pt idx="363">
                  <c:v>0.504</c:v>
                </c:pt>
                <c:pt idx="364">
                  <c:v>0.504</c:v>
                </c:pt>
                <c:pt idx="365">
                  <c:v>0.505</c:v>
                </c:pt>
                <c:pt idx="366">
                  <c:v>0.504</c:v>
                </c:pt>
                <c:pt idx="367">
                  <c:v>0.504</c:v>
                </c:pt>
                <c:pt idx="368">
                  <c:v>0.504</c:v>
                </c:pt>
                <c:pt idx="369">
                  <c:v>0.504</c:v>
                </c:pt>
                <c:pt idx="370">
                  <c:v>0.504</c:v>
                </c:pt>
                <c:pt idx="371">
                  <c:v>0.504</c:v>
                </c:pt>
                <c:pt idx="372">
                  <c:v>0.504</c:v>
                </c:pt>
                <c:pt idx="373">
                  <c:v>0.504</c:v>
                </c:pt>
                <c:pt idx="374">
                  <c:v>0.505</c:v>
                </c:pt>
                <c:pt idx="375">
                  <c:v>0.504</c:v>
                </c:pt>
                <c:pt idx="376">
                  <c:v>0.504</c:v>
                </c:pt>
                <c:pt idx="377">
                  <c:v>0.505</c:v>
                </c:pt>
                <c:pt idx="378">
                  <c:v>0.504</c:v>
                </c:pt>
                <c:pt idx="379">
                  <c:v>0.504</c:v>
                </c:pt>
                <c:pt idx="380">
                  <c:v>0.505</c:v>
                </c:pt>
                <c:pt idx="381">
                  <c:v>0.504</c:v>
                </c:pt>
                <c:pt idx="382">
                  <c:v>0.504</c:v>
                </c:pt>
                <c:pt idx="383">
                  <c:v>0.504</c:v>
                </c:pt>
                <c:pt idx="384">
                  <c:v>0.505</c:v>
                </c:pt>
                <c:pt idx="385">
                  <c:v>0.505</c:v>
                </c:pt>
                <c:pt idx="386">
                  <c:v>0.504</c:v>
                </c:pt>
                <c:pt idx="387">
                  <c:v>0.505</c:v>
                </c:pt>
                <c:pt idx="388">
                  <c:v>0.504</c:v>
                </c:pt>
                <c:pt idx="389">
                  <c:v>0.505</c:v>
                </c:pt>
                <c:pt idx="390">
                  <c:v>0.504</c:v>
                </c:pt>
                <c:pt idx="391">
                  <c:v>0.505</c:v>
                </c:pt>
                <c:pt idx="392">
                  <c:v>0.505</c:v>
                </c:pt>
                <c:pt idx="393">
                  <c:v>0.504</c:v>
                </c:pt>
                <c:pt idx="394">
                  <c:v>0.505</c:v>
                </c:pt>
                <c:pt idx="395">
                  <c:v>0.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2!$I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I$6:$I$407</c:f>
              <c:numCache>
                <c:formatCode>General</c:formatCode>
                <c:ptCount val="402"/>
                <c:pt idx="10">
                  <c:v>0.464</c:v>
                </c:pt>
                <c:pt idx="11">
                  <c:v>0.464</c:v>
                </c:pt>
                <c:pt idx="12">
                  <c:v>0.464</c:v>
                </c:pt>
                <c:pt idx="13">
                  <c:v>0.464</c:v>
                </c:pt>
                <c:pt idx="14">
                  <c:v>0.464</c:v>
                </c:pt>
                <c:pt idx="15">
                  <c:v>0.464</c:v>
                </c:pt>
                <c:pt idx="16">
                  <c:v>0.464</c:v>
                </c:pt>
                <c:pt idx="17">
                  <c:v>0.465</c:v>
                </c:pt>
                <c:pt idx="18">
                  <c:v>0.465</c:v>
                </c:pt>
                <c:pt idx="19">
                  <c:v>0.465</c:v>
                </c:pt>
                <c:pt idx="20">
                  <c:v>0.464</c:v>
                </c:pt>
                <c:pt idx="21">
                  <c:v>0.465</c:v>
                </c:pt>
                <c:pt idx="22">
                  <c:v>0.465</c:v>
                </c:pt>
                <c:pt idx="23">
                  <c:v>0.465</c:v>
                </c:pt>
                <c:pt idx="24">
                  <c:v>0.465</c:v>
                </c:pt>
                <c:pt idx="25">
                  <c:v>0.465</c:v>
                </c:pt>
                <c:pt idx="26">
                  <c:v>0.465</c:v>
                </c:pt>
                <c:pt idx="27">
                  <c:v>0.465</c:v>
                </c:pt>
                <c:pt idx="28">
                  <c:v>0.465</c:v>
                </c:pt>
                <c:pt idx="29">
                  <c:v>0.465</c:v>
                </c:pt>
                <c:pt idx="30">
                  <c:v>0.465</c:v>
                </c:pt>
                <c:pt idx="31">
                  <c:v>0.465</c:v>
                </c:pt>
                <c:pt idx="32">
                  <c:v>0.465</c:v>
                </c:pt>
                <c:pt idx="33">
                  <c:v>0.465</c:v>
                </c:pt>
                <c:pt idx="34">
                  <c:v>0.466</c:v>
                </c:pt>
                <c:pt idx="35">
                  <c:v>0.465</c:v>
                </c:pt>
                <c:pt idx="36">
                  <c:v>0.466</c:v>
                </c:pt>
                <c:pt idx="37">
                  <c:v>0.466</c:v>
                </c:pt>
                <c:pt idx="38">
                  <c:v>0.466</c:v>
                </c:pt>
                <c:pt idx="39">
                  <c:v>0.465</c:v>
                </c:pt>
                <c:pt idx="40">
                  <c:v>0.465</c:v>
                </c:pt>
                <c:pt idx="41">
                  <c:v>0.466</c:v>
                </c:pt>
                <c:pt idx="42">
                  <c:v>0.466</c:v>
                </c:pt>
                <c:pt idx="43">
                  <c:v>0.465</c:v>
                </c:pt>
                <c:pt idx="44">
                  <c:v>0.466</c:v>
                </c:pt>
                <c:pt idx="45">
                  <c:v>0.466</c:v>
                </c:pt>
                <c:pt idx="46">
                  <c:v>0.466</c:v>
                </c:pt>
                <c:pt idx="47">
                  <c:v>0.466</c:v>
                </c:pt>
                <c:pt idx="48">
                  <c:v>0.466</c:v>
                </c:pt>
                <c:pt idx="49">
                  <c:v>0.466</c:v>
                </c:pt>
                <c:pt idx="50">
                  <c:v>0.466</c:v>
                </c:pt>
                <c:pt idx="51">
                  <c:v>0.466</c:v>
                </c:pt>
                <c:pt idx="52">
                  <c:v>0.466</c:v>
                </c:pt>
                <c:pt idx="53">
                  <c:v>0.466</c:v>
                </c:pt>
                <c:pt idx="54">
                  <c:v>0.465</c:v>
                </c:pt>
                <c:pt idx="55">
                  <c:v>0.465</c:v>
                </c:pt>
                <c:pt idx="56">
                  <c:v>0.466</c:v>
                </c:pt>
                <c:pt idx="57">
                  <c:v>0.465</c:v>
                </c:pt>
                <c:pt idx="58">
                  <c:v>0.465</c:v>
                </c:pt>
                <c:pt idx="59">
                  <c:v>0.465</c:v>
                </c:pt>
                <c:pt idx="60">
                  <c:v>0.465</c:v>
                </c:pt>
                <c:pt idx="61">
                  <c:v>0.465</c:v>
                </c:pt>
                <c:pt idx="62">
                  <c:v>0.465</c:v>
                </c:pt>
                <c:pt idx="63">
                  <c:v>0.465</c:v>
                </c:pt>
                <c:pt idx="64">
                  <c:v>0.465</c:v>
                </c:pt>
                <c:pt idx="65">
                  <c:v>0.465</c:v>
                </c:pt>
                <c:pt idx="66">
                  <c:v>0.465</c:v>
                </c:pt>
                <c:pt idx="67">
                  <c:v>0.465</c:v>
                </c:pt>
                <c:pt idx="68">
                  <c:v>0.465</c:v>
                </c:pt>
                <c:pt idx="69">
                  <c:v>0.465</c:v>
                </c:pt>
                <c:pt idx="70">
                  <c:v>0.465</c:v>
                </c:pt>
                <c:pt idx="71">
                  <c:v>0.465</c:v>
                </c:pt>
                <c:pt idx="72">
                  <c:v>0.465</c:v>
                </c:pt>
                <c:pt idx="73">
                  <c:v>0.464</c:v>
                </c:pt>
                <c:pt idx="74">
                  <c:v>0.464</c:v>
                </c:pt>
                <c:pt idx="75">
                  <c:v>0.464</c:v>
                </c:pt>
                <c:pt idx="76">
                  <c:v>0.464</c:v>
                </c:pt>
                <c:pt idx="77">
                  <c:v>0.464</c:v>
                </c:pt>
                <c:pt idx="78">
                  <c:v>0.464</c:v>
                </c:pt>
                <c:pt idx="79">
                  <c:v>0.464</c:v>
                </c:pt>
                <c:pt idx="80">
                  <c:v>0.464</c:v>
                </c:pt>
                <c:pt idx="81">
                  <c:v>0.464</c:v>
                </c:pt>
                <c:pt idx="82">
                  <c:v>0.464</c:v>
                </c:pt>
                <c:pt idx="83">
                  <c:v>0.464</c:v>
                </c:pt>
                <c:pt idx="84">
                  <c:v>0.464</c:v>
                </c:pt>
                <c:pt idx="85">
                  <c:v>0.464</c:v>
                </c:pt>
                <c:pt idx="86">
                  <c:v>0.464</c:v>
                </c:pt>
                <c:pt idx="87">
                  <c:v>0.464</c:v>
                </c:pt>
                <c:pt idx="88">
                  <c:v>0.464</c:v>
                </c:pt>
                <c:pt idx="89">
                  <c:v>0.464</c:v>
                </c:pt>
                <c:pt idx="90">
                  <c:v>0.464</c:v>
                </c:pt>
                <c:pt idx="91">
                  <c:v>0.464</c:v>
                </c:pt>
                <c:pt idx="92">
                  <c:v>0.464</c:v>
                </c:pt>
                <c:pt idx="93">
                  <c:v>0.464</c:v>
                </c:pt>
                <c:pt idx="94">
                  <c:v>0.464</c:v>
                </c:pt>
                <c:pt idx="95">
                  <c:v>0.464</c:v>
                </c:pt>
                <c:pt idx="96">
                  <c:v>0.463</c:v>
                </c:pt>
                <c:pt idx="97">
                  <c:v>0.464</c:v>
                </c:pt>
                <c:pt idx="98">
                  <c:v>0.464</c:v>
                </c:pt>
                <c:pt idx="99">
                  <c:v>0.463</c:v>
                </c:pt>
                <c:pt idx="100">
                  <c:v>0.464</c:v>
                </c:pt>
                <c:pt idx="101">
                  <c:v>0.463</c:v>
                </c:pt>
                <c:pt idx="102">
                  <c:v>0.463</c:v>
                </c:pt>
                <c:pt idx="103">
                  <c:v>0.463</c:v>
                </c:pt>
                <c:pt idx="104">
                  <c:v>0.463</c:v>
                </c:pt>
                <c:pt idx="105">
                  <c:v>0.463</c:v>
                </c:pt>
                <c:pt idx="106">
                  <c:v>0.463</c:v>
                </c:pt>
                <c:pt idx="107">
                  <c:v>0.463</c:v>
                </c:pt>
                <c:pt idx="108">
                  <c:v>0.463</c:v>
                </c:pt>
                <c:pt idx="109">
                  <c:v>0.463</c:v>
                </c:pt>
                <c:pt idx="110">
                  <c:v>0.463</c:v>
                </c:pt>
                <c:pt idx="111">
                  <c:v>0.463</c:v>
                </c:pt>
                <c:pt idx="112">
                  <c:v>0.463</c:v>
                </c:pt>
                <c:pt idx="113">
                  <c:v>0.463</c:v>
                </c:pt>
                <c:pt idx="114">
                  <c:v>0.463</c:v>
                </c:pt>
                <c:pt idx="115">
                  <c:v>0.463</c:v>
                </c:pt>
                <c:pt idx="116">
                  <c:v>0.463</c:v>
                </c:pt>
                <c:pt idx="117">
                  <c:v>0.463</c:v>
                </c:pt>
                <c:pt idx="118">
                  <c:v>0.463</c:v>
                </c:pt>
                <c:pt idx="119">
                  <c:v>0.463</c:v>
                </c:pt>
                <c:pt idx="120">
                  <c:v>0.463</c:v>
                </c:pt>
                <c:pt idx="121">
                  <c:v>0.463</c:v>
                </c:pt>
                <c:pt idx="122">
                  <c:v>0.463</c:v>
                </c:pt>
                <c:pt idx="123">
                  <c:v>0.463</c:v>
                </c:pt>
                <c:pt idx="124">
                  <c:v>0.463</c:v>
                </c:pt>
                <c:pt idx="125">
                  <c:v>0.463</c:v>
                </c:pt>
                <c:pt idx="126">
                  <c:v>0.463</c:v>
                </c:pt>
                <c:pt idx="127">
                  <c:v>0.463</c:v>
                </c:pt>
                <c:pt idx="128">
                  <c:v>0.462</c:v>
                </c:pt>
                <c:pt idx="129">
                  <c:v>0.463</c:v>
                </c:pt>
                <c:pt idx="130">
                  <c:v>0.462</c:v>
                </c:pt>
                <c:pt idx="131">
                  <c:v>0.462</c:v>
                </c:pt>
                <c:pt idx="132">
                  <c:v>0.462</c:v>
                </c:pt>
                <c:pt idx="133">
                  <c:v>0.462</c:v>
                </c:pt>
                <c:pt idx="134">
                  <c:v>0.462</c:v>
                </c:pt>
                <c:pt idx="135">
                  <c:v>0.462</c:v>
                </c:pt>
                <c:pt idx="136">
                  <c:v>0.462</c:v>
                </c:pt>
                <c:pt idx="137">
                  <c:v>0.462</c:v>
                </c:pt>
                <c:pt idx="138">
                  <c:v>0.462</c:v>
                </c:pt>
                <c:pt idx="139">
                  <c:v>0.462</c:v>
                </c:pt>
                <c:pt idx="140">
                  <c:v>0.462</c:v>
                </c:pt>
                <c:pt idx="141">
                  <c:v>0.462</c:v>
                </c:pt>
                <c:pt idx="142">
                  <c:v>0.462</c:v>
                </c:pt>
                <c:pt idx="143">
                  <c:v>0.462</c:v>
                </c:pt>
                <c:pt idx="144">
                  <c:v>0.462</c:v>
                </c:pt>
                <c:pt idx="145">
                  <c:v>0.462</c:v>
                </c:pt>
                <c:pt idx="146">
                  <c:v>0.462</c:v>
                </c:pt>
                <c:pt idx="147">
                  <c:v>0.462</c:v>
                </c:pt>
                <c:pt idx="148">
                  <c:v>0.462</c:v>
                </c:pt>
                <c:pt idx="149">
                  <c:v>0.462</c:v>
                </c:pt>
                <c:pt idx="150">
                  <c:v>0.461</c:v>
                </c:pt>
                <c:pt idx="151">
                  <c:v>0.462</c:v>
                </c:pt>
                <c:pt idx="152">
                  <c:v>0.461</c:v>
                </c:pt>
                <c:pt idx="153">
                  <c:v>0.461</c:v>
                </c:pt>
                <c:pt idx="154">
                  <c:v>0.461</c:v>
                </c:pt>
                <c:pt idx="155">
                  <c:v>0.461</c:v>
                </c:pt>
                <c:pt idx="156">
                  <c:v>0.461</c:v>
                </c:pt>
                <c:pt idx="157">
                  <c:v>0.462</c:v>
                </c:pt>
                <c:pt idx="158">
                  <c:v>0.461</c:v>
                </c:pt>
                <c:pt idx="159">
                  <c:v>0.461</c:v>
                </c:pt>
                <c:pt idx="160">
                  <c:v>0.461</c:v>
                </c:pt>
                <c:pt idx="161">
                  <c:v>0.461</c:v>
                </c:pt>
                <c:pt idx="162">
                  <c:v>0.461</c:v>
                </c:pt>
                <c:pt idx="163">
                  <c:v>0.461</c:v>
                </c:pt>
                <c:pt idx="164">
                  <c:v>0.461</c:v>
                </c:pt>
                <c:pt idx="165">
                  <c:v>0.461</c:v>
                </c:pt>
                <c:pt idx="166">
                  <c:v>0.461</c:v>
                </c:pt>
                <c:pt idx="167">
                  <c:v>0.461</c:v>
                </c:pt>
                <c:pt idx="168">
                  <c:v>0.461</c:v>
                </c:pt>
                <c:pt idx="169">
                  <c:v>0.461</c:v>
                </c:pt>
                <c:pt idx="170">
                  <c:v>0.461</c:v>
                </c:pt>
                <c:pt idx="171">
                  <c:v>0.461</c:v>
                </c:pt>
                <c:pt idx="172">
                  <c:v>0.461</c:v>
                </c:pt>
                <c:pt idx="173">
                  <c:v>0.461</c:v>
                </c:pt>
                <c:pt idx="174">
                  <c:v>0.461</c:v>
                </c:pt>
                <c:pt idx="175">
                  <c:v>0.461</c:v>
                </c:pt>
                <c:pt idx="176">
                  <c:v>0.461</c:v>
                </c:pt>
                <c:pt idx="177">
                  <c:v>0.461</c:v>
                </c:pt>
                <c:pt idx="178">
                  <c:v>0.461</c:v>
                </c:pt>
                <c:pt idx="179">
                  <c:v>0.461</c:v>
                </c:pt>
                <c:pt idx="180">
                  <c:v>0.461</c:v>
                </c:pt>
                <c:pt idx="181">
                  <c:v>0.461</c:v>
                </c:pt>
                <c:pt idx="182">
                  <c:v>0.461</c:v>
                </c:pt>
                <c:pt idx="183">
                  <c:v>0.461</c:v>
                </c:pt>
                <c:pt idx="184">
                  <c:v>0.461</c:v>
                </c:pt>
                <c:pt idx="185">
                  <c:v>0.461</c:v>
                </c:pt>
                <c:pt idx="186">
                  <c:v>0.46</c:v>
                </c:pt>
                <c:pt idx="187">
                  <c:v>0.46</c:v>
                </c:pt>
                <c:pt idx="188">
                  <c:v>0.461</c:v>
                </c:pt>
                <c:pt idx="189">
                  <c:v>0.46</c:v>
                </c:pt>
                <c:pt idx="190">
                  <c:v>0.46</c:v>
                </c:pt>
                <c:pt idx="191">
                  <c:v>0.46</c:v>
                </c:pt>
                <c:pt idx="192">
                  <c:v>0.46</c:v>
                </c:pt>
                <c:pt idx="193">
                  <c:v>0.46</c:v>
                </c:pt>
                <c:pt idx="194">
                  <c:v>0.46</c:v>
                </c:pt>
                <c:pt idx="195">
                  <c:v>0.46</c:v>
                </c:pt>
                <c:pt idx="196">
                  <c:v>0.46</c:v>
                </c:pt>
                <c:pt idx="197">
                  <c:v>0.46</c:v>
                </c:pt>
                <c:pt idx="198">
                  <c:v>0.46</c:v>
                </c:pt>
                <c:pt idx="199">
                  <c:v>0.46</c:v>
                </c:pt>
                <c:pt idx="200">
                  <c:v>0.46</c:v>
                </c:pt>
                <c:pt idx="201">
                  <c:v>0.46</c:v>
                </c:pt>
                <c:pt idx="202">
                  <c:v>0.46</c:v>
                </c:pt>
                <c:pt idx="203">
                  <c:v>0.46</c:v>
                </c:pt>
                <c:pt idx="204">
                  <c:v>0.46</c:v>
                </c:pt>
                <c:pt idx="205">
                  <c:v>0.46</c:v>
                </c:pt>
                <c:pt idx="206">
                  <c:v>0.46</c:v>
                </c:pt>
                <c:pt idx="207">
                  <c:v>0.46</c:v>
                </c:pt>
                <c:pt idx="208">
                  <c:v>0.46</c:v>
                </c:pt>
                <c:pt idx="209">
                  <c:v>0.46</c:v>
                </c:pt>
                <c:pt idx="210">
                  <c:v>0.46</c:v>
                </c:pt>
                <c:pt idx="211">
                  <c:v>0.46</c:v>
                </c:pt>
                <c:pt idx="212">
                  <c:v>0.46</c:v>
                </c:pt>
                <c:pt idx="213">
                  <c:v>0.46</c:v>
                </c:pt>
                <c:pt idx="214">
                  <c:v>0.46</c:v>
                </c:pt>
                <c:pt idx="215">
                  <c:v>0.46</c:v>
                </c:pt>
                <c:pt idx="216">
                  <c:v>0.46</c:v>
                </c:pt>
                <c:pt idx="217">
                  <c:v>0.46</c:v>
                </c:pt>
                <c:pt idx="218">
                  <c:v>0.46</c:v>
                </c:pt>
                <c:pt idx="219">
                  <c:v>0.46</c:v>
                </c:pt>
                <c:pt idx="220">
                  <c:v>0.46</c:v>
                </c:pt>
                <c:pt idx="221">
                  <c:v>0.46</c:v>
                </c:pt>
                <c:pt idx="222">
                  <c:v>0.46</c:v>
                </c:pt>
                <c:pt idx="223">
                  <c:v>0.46</c:v>
                </c:pt>
                <c:pt idx="224">
                  <c:v>0.46</c:v>
                </c:pt>
                <c:pt idx="225">
                  <c:v>0.46</c:v>
                </c:pt>
                <c:pt idx="226">
                  <c:v>0.46</c:v>
                </c:pt>
                <c:pt idx="227">
                  <c:v>0.46</c:v>
                </c:pt>
                <c:pt idx="228">
                  <c:v>0.46</c:v>
                </c:pt>
                <c:pt idx="229">
                  <c:v>0.46</c:v>
                </c:pt>
                <c:pt idx="230">
                  <c:v>0.46</c:v>
                </c:pt>
                <c:pt idx="231">
                  <c:v>0.459</c:v>
                </c:pt>
                <c:pt idx="232">
                  <c:v>0.459</c:v>
                </c:pt>
                <c:pt idx="233">
                  <c:v>0.46</c:v>
                </c:pt>
                <c:pt idx="234">
                  <c:v>0.459</c:v>
                </c:pt>
                <c:pt idx="235">
                  <c:v>0.459</c:v>
                </c:pt>
                <c:pt idx="236">
                  <c:v>0.459</c:v>
                </c:pt>
                <c:pt idx="237">
                  <c:v>0.459</c:v>
                </c:pt>
                <c:pt idx="238">
                  <c:v>0.459</c:v>
                </c:pt>
                <c:pt idx="239">
                  <c:v>0.459</c:v>
                </c:pt>
                <c:pt idx="240">
                  <c:v>0.459</c:v>
                </c:pt>
                <c:pt idx="241">
                  <c:v>0.459</c:v>
                </c:pt>
                <c:pt idx="242">
                  <c:v>0.459</c:v>
                </c:pt>
                <c:pt idx="243">
                  <c:v>0.459</c:v>
                </c:pt>
                <c:pt idx="244">
                  <c:v>0.459</c:v>
                </c:pt>
                <c:pt idx="245">
                  <c:v>0.459</c:v>
                </c:pt>
                <c:pt idx="246">
                  <c:v>0.459</c:v>
                </c:pt>
                <c:pt idx="247">
                  <c:v>0.459</c:v>
                </c:pt>
                <c:pt idx="248">
                  <c:v>0.459</c:v>
                </c:pt>
                <c:pt idx="249">
                  <c:v>0.459</c:v>
                </c:pt>
                <c:pt idx="250">
                  <c:v>0.459</c:v>
                </c:pt>
                <c:pt idx="251">
                  <c:v>0.459</c:v>
                </c:pt>
                <c:pt idx="252">
                  <c:v>0.459</c:v>
                </c:pt>
                <c:pt idx="253">
                  <c:v>0.459</c:v>
                </c:pt>
                <c:pt idx="254">
                  <c:v>0.459</c:v>
                </c:pt>
                <c:pt idx="255">
                  <c:v>0.459</c:v>
                </c:pt>
                <c:pt idx="256">
                  <c:v>0.459</c:v>
                </c:pt>
                <c:pt idx="257">
                  <c:v>0.459</c:v>
                </c:pt>
                <c:pt idx="258">
                  <c:v>0.459</c:v>
                </c:pt>
                <c:pt idx="259">
                  <c:v>0.459</c:v>
                </c:pt>
                <c:pt idx="260">
                  <c:v>0.459</c:v>
                </c:pt>
                <c:pt idx="261">
                  <c:v>0.459</c:v>
                </c:pt>
                <c:pt idx="262">
                  <c:v>0.459</c:v>
                </c:pt>
                <c:pt idx="263">
                  <c:v>0.459</c:v>
                </c:pt>
                <c:pt idx="264">
                  <c:v>0.459</c:v>
                </c:pt>
                <c:pt idx="265">
                  <c:v>0.459</c:v>
                </c:pt>
                <c:pt idx="266">
                  <c:v>0.459</c:v>
                </c:pt>
                <c:pt idx="267">
                  <c:v>0.459</c:v>
                </c:pt>
                <c:pt idx="268">
                  <c:v>0.459</c:v>
                </c:pt>
                <c:pt idx="269">
                  <c:v>0.459</c:v>
                </c:pt>
                <c:pt idx="270">
                  <c:v>0.459</c:v>
                </c:pt>
                <c:pt idx="271">
                  <c:v>0.459</c:v>
                </c:pt>
                <c:pt idx="272">
                  <c:v>0.459</c:v>
                </c:pt>
                <c:pt idx="273">
                  <c:v>0.459</c:v>
                </c:pt>
                <c:pt idx="274">
                  <c:v>0.459</c:v>
                </c:pt>
                <c:pt idx="275">
                  <c:v>0.459</c:v>
                </c:pt>
                <c:pt idx="276">
                  <c:v>0.459</c:v>
                </c:pt>
                <c:pt idx="277">
                  <c:v>0.459</c:v>
                </c:pt>
                <c:pt idx="278">
                  <c:v>0.459</c:v>
                </c:pt>
                <c:pt idx="279">
                  <c:v>0.459</c:v>
                </c:pt>
                <c:pt idx="280">
                  <c:v>0.458</c:v>
                </c:pt>
                <c:pt idx="281">
                  <c:v>0.459</c:v>
                </c:pt>
                <c:pt idx="282">
                  <c:v>0.459</c:v>
                </c:pt>
                <c:pt idx="283">
                  <c:v>0.459</c:v>
                </c:pt>
                <c:pt idx="284">
                  <c:v>0.459</c:v>
                </c:pt>
                <c:pt idx="285">
                  <c:v>0.459</c:v>
                </c:pt>
                <c:pt idx="286">
                  <c:v>0.459</c:v>
                </c:pt>
                <c:pt idx="287">
                  <c:v>0.459</c:v>
                </c:pt>
                <c:pt idx="288">
                  <c:v>0.458</c:v>
                </c:pt>
                <c:pt idx="289">
                  <c:v>0.458</c:v>
                </c:pt>
                <c:pt idx="290">
                  <c:v>0.458</c:v>
                </c:pt>
                <c:pt idx="291">
                  <c:v>0.459</c:v>
                </c:pt>
                <c:pt idx="292">
                  <c:v>0.459</c:v>
                </c:pt>
                <c:pt idx="293">
                  <c:v>0.459</c:v>
                </c:pt>
                <c:pt idx="294">
                  <c:v>0.459</c:v>
                </c:pt>
                <c:pt idx="295">
                  <c:v>0.458</c:v>
                </c:pt>
                <c:pt idx="296">
                  <c:v>0.459</c:v>
                </c:pt>
                <c:pt idx="297">
                  <c:v>0.458</c:v>
                </c:pt>
                <c:pt idx="298">
                  <c:v>0.459</c:v>
                </c:pt>
                <c:pt idx="299">
                  <c:v>0.458</c:v>
                </c:pt>
                <c:pt idx="300">
                  <c:v>0.458</c:v>
                </c:pt>
                <c:pt idx="301">
                  <c:v>0.458</c:v>
                </c:pt>
                <c:pt idx="302">
                  <c:v>0.458</c:v>
                </c:pt>
                <c:pt idx="303">
                  <c:v>0.458</c:v>
                </c:pt>
                <c:pt idx="304">
                  <c:v>0.458</c:v>
                </c:pt>
                <c:pt idx="305">
                  <c:v>0.458</c:v>
                </c:pt>
                <c:pt idx="306">
                  <c:v>0.458</c:v>
                </c:pt>
                <c:pt idx="307">
                  <c:v>0.458</c:v>
                </c:pt>
                <c:pt idx="308">
                  <c:v>0.458</c:v>
                </c:pt>
                <c:pt idx="309">
                  <c:v>0.458</c:v>
                </c:pt>
                <c:pt idx="310">
                  <c:v>0.458</c:v>
                </c:pt>
                <c:pt idx="311">
                  <c:v>0.458</c:v>
                </c:pt>
                <c:pt idx="312">
                  <c:v>0.458</c:v>
                </c:pt>
                <c:pt idx="313">
                  <c:v>0.458</c:v>
                </c:pt>
                <c:pt idx="314">
                  <c:v>0.458</c:v>
                </c:pt>
                <c:pt idx="315">
                  <c:v>0.458</c:v>
                </c:pt>
                <c:pt idx="316">
                  <c:v>0.458</c:v>
                </c:pt>
                <c:pt idx="317">
                  <c:v>0.458</c:v>
                </c:pt>
                <c:pt idx="318">
                  <c:v>0.458</c:v>
                </c:pt>
                <c:pt idx="319">
                  <c:v>0.458</c:v>
                </c:pt>
                <c:pt idx="320">
                  <c:v>0.458</c:v>
                </c:pt>
                <c:pt idx="321">
                  <c:v>0.458</c:v>
                </c:pt>
                <c:pt idx="322">
                  <c:v>0.458</c:v>
                </c:pt>
                <c:pt idx="323">
                  <c:v>0.458</c:v>
                </c:pt>
                <c:pt idx="324">
                  <c:v>0.458</c:v>
                </c:pt>
                <c:pt idx="325">
                  <c:v>0.458</c:v>
                </c:pt>
                <c:pt idx="326">
                  <c:v>0.458</c:v>
                </c:pt>
                <c:pt idx="327">
                  <c:v>0.459</c:v>
                </c:pt>
                <c:pt idx="328">
                  <c:v>0.458</c:v>
                </c:pt>
                <c:pt idx="329">
                  <c:v>0.458</c:v>
                </c:pt>
                <c:pt idx="330">
                  <c:v>0.458</c:v>
                </c:pt>
                <c:pt idx="331">
                  <c:v>0.458</c:v>
                </c:pt>
                <c:pt idx="332">
                  <c:v>0.458</c:v>
                </c:pt>
                <c:pt idx="333">
                  <c:v>0.458</c:v>
                </c:pt>
                <c:pt idx="334">
                  <c:v>0.458</c:v>
                </c:pt>
                <c:pt idx="335">
                  <c:v>0.458</c:v>
                </c:pt>
                <c:pt idx="336">
                  <c:v>0.458</c:v>
                </c:pt>
                <c:pt idx="337">
                  <c:v>0.458</c:v>
                </c:pt>
                <c:pt idx="338">
                  <c:v>0.458</c:v>
                </c:pt>
                <c:pt idx="339">
                  <c:v>0.458</c:v>
                </c:pt>
                <c:pt idx="340">
                  <c:v>0.458</c:v>
                </c:pt>
                <c:pt idx="341">
                  <c:v>0.458</c:v>
                </c:pt>
                <c:pt idx="342">
                  <c:v>0.458</c:v>
                </c:pt>
                <c:pt idx="343">
                  <c:v>0.458</c:v>
                </c:pt>
                <c:pt idx="344">
                  <c:v>0.458</c:v>
                </c:pt>
                <c:pt idx="345">
                  <c:v>0.458</c:v>
                </c:pt>
                <c:pt idx="346">
                  <c:v>0.458</c:v>
                </c:pt>
                <c:pt idx="347">
                  <c:v>0.458</c:v>
                </c:pt>
                <c:pt idx="348">
                  <c:v>0.458</c:v>
                </c:pt>
                <c:pt idx="349">
                  <c:v>0.458</c:v>
                </c:pt>
                <c:pt idx="350">
                  <c:v>0.458</c:v>
                </c:pt>
                <c:pt idx="351">
                  <c:v>0.458</c:v>
                </c:pt>
                <c:pt idx="352">
                  <c:v>0.458</c:v>
                </c:pt>
                <c:pt idx="353">
                  <c:v>0.458</c:v>
                </c:pt>
                <c:pt idx="354">
                  <c:v>0.458</c:v>
                </c:pt>
                <c:pt idx="355">
                  <c:v>0.458</c:v>
                </c:pt>
                <c:pt idx="356">
                  <c:v>0.458</c:v>
                </c:pt>
                <c:pt idx="357">
                  <c:v>0.458</c:v>
                </c:pt>
                <c:pt idx="358">
                  <c:v>0.458</c:v>
                </c:pt>
                <c:pt idx="359">
                  <c:v>0.458</c:v>
                </c:pt>
                <c:pt idx="360">
                  <c:v>0.458</c:v>
                </c:pt>
                <c:pt idx="361">
                  <c:v>0.458</c:v>
                </c:pt>
                <c:pt idx="362">
                  <c:v>0.458</c:v>
                </c:pt>
                <c:pt idx="363">
                  <c:v>0.458</c:v>
                </c:pt>
                <c:pt idx="364">
                  <c:v>0.458</c:v>
                </c:pt>
                <c:pt idx="365">
                  <c:v>0.458</c:v>
                </c:pt>
                <c:pt idx="366">
                  <c:v>0.458</c:v>
                </c:pt>
                <c:pt idx="367">
                  <c:v>0.458</c:v>
                </c:pt>
                <c:pt idx="368">
                  <c:v>0.458</c:v>
                </c:pt>
                <c:pt idx="369">
                  <c:v>0.458</c:v>
                </c:pt>
                <c:pt idx="370">
                  <c:v>0.458</c:v>
                </c:pt>
                <c:pt idx="371">
                  <c:v>0.458</c:v>
                </c:pt>
                <c:pt idx="372">
                  <c:v>0.458</c:v>
                </c:pt>
                <c:pt idx="373">
                  <c:v>0.458</c:v>
                </c:pt>
                <c:pt idx="374">
                  <c:v>0.458</c:v>
                </c:pt>
                <c:pt idx="375">
                  <c:v>0.458</c:v>
                </c:pt>
                <c:pt idx="376">
                  <c:v>0.458</c:v>
                </c:pt>
                <c:pt idx="377">
                  <c:v>0.458</c:v>
                </c:pt>
                <c:pt idx="378">
                  <c:v>0.458</c:v>
                </c:pt>
                <c:pt idx="379">
                  <c:v>0.458</c:v>
                </c:pt>
                <c:pt idx="380">
                  <c:v>0.458</c:v>
                </c:pt>
                <c:pt idx="381">
                  <c:v>0.458</c:v>
                </c:pt>
                <c:pt idx="382">
                  <c:v>0.458</c:v>
                </c:pt>
                <c:pt idx="383">
                  <c:v>0.458</c:v>
                </c:pt>
                <c:pt idx="384">
                  <c:v>0.458</c:v>
                </c:pt>
                <c:pt idx="385">
                  <c:v>0.458</c:v>
                </c:pt>
                <c:pt idx="386">
                  <c:v>0.458</c:v>
                </c:pt>
                <c:pt idx="387">
                  <c:v>0.458</c:v>
                </c:pt>
                <c:pt idx="388">
                  <c:v>0.458</c:v>
                </c:pt>
                <c:pt idx="389">
                  <c:v>0.458</c:v>
                </c:pt>
                <c:pt idx="390">
                  <c:v>0.458</c:v>
                </c:pt>
                <c:pt idx="391">
                  <c:v>0.458</c:v>
                </c:pt>
                <c:pt idx="392">
                  <c:v>0.458</c:v>
                </c:pt>
                <c:pt idx="393">
                  <c:v>0.458</c:v>
                </c:pt>
                <c:pt idx="394">
                  <c:v>0.458</c:v>
                </c:pt>
                <c:pt idx="395">
                  <c:v>0.458</c:v>
                </c:pt>
                <c:pt idx="396">
                  <c:v>0.458</c:v>
                </c:pt>
                <c:pt idx="397">
                  <c:v>0.458</c:v>
                </c:pt>
                <c:pt idx="398">
                  <c:v>0.458</c:v>
                </c:pt>
                <c:pt idx="399">
                  <c:v>0.458</c:v>
                </c:pt>
                <c:pt idx="400">
                  <c:v>0.458</c:v>
                </c:pt>
                <c:pt idx="401">
                  <c:v>0.4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2!$J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J$6:$J$407</c:f>
              <c:numCache>
                <c:formatCode>General</c:formatCode>
                <c:ptCount val="402"/>
                <c:pt idx="7">
                  <c:v>0.445</c:v>
                </c:pt>
                <c:pt idx="8">
                  <c:v>0.445</c:v>
                </c:pt>
                <c:pt idx="9">
                  <c:v>0.446</c:v>
                </c:pt>
                <c:pt idx="10">
                  <c:v>0.447</c:v>
                </c:pt>
                <c:pt idx="11">
                  <c:v>0.447</c:v>
                </c:pt>
                <c:pt idx="12">
                  <c:v>0.447</c:v>
                </c:pt>
                <c:pt idx="13">
                  <c:v>0.447</c:v>
                </c:pt>
                <c:pt idx="14">
                  <c:v>0.447</c:v>
                </c:pt>
                <c:pt idx="15">
                  <c:v>0.447</c:v>
                </c:pt>
                <c:pt idx="16">
                  <c:v>0.447</c:v>
                </c:pt>
                <c:pt idx="17">
                  <c:v>0.448</c:v>
                </c:pt>
                <c:pt idx="18">
                  <c:v>0.448</c:v>
                </c:pt>
                <c:pt idx="19">
                  <c:v>0.447</c:v>
                </c:pt>
                <c:pt idx="20">
                  <c:v>0.447</c:v>
                </c:pt>
                <c:pt idx="21">
                  <c:v>0.448</c:v>
                </c:pt>
                <c:pt idx="22">
                  <c:v>0.448</c:v>
                </c:pt>
                <c:pt idx="23">
                  <c:v>0.448</c:v>
                </c:pt>
                <c:pt idx="24">
                  <c:v>0.448</c:v>
                </c:pt>
                <c:pt idx="25">
                  <c:v>0.448</c:v>
                </c:pt>
                <c:pt idx="26">
                  <c:v>0.448</c:v>
                </c:pt>
                <c:pt idx="27">
                  <c:v>0.448</c:v>
                </c:pt>
                <c:pt idx="28">
                  <c:v>0.448</c:v>
                </c:pt>
                <c:pt idx="29">
                  <c:v>0.448</c:v>
                </c:pt>
                <c:pt idx="30">
                  <c:v>0.448</c:v>
                </c:pt>
                <c:pt idx="31">
                  <c:v>0.448</c:v>
                </c:pt>
                <c:pt idx="32">
                  <c:v>0.448</c:v>
                </c:pt>
                <c:pt idx="33">
                  <c:v>0.448</c:v>
                </c:pt>
                <c:pt idx="34">
                  <c:v>0.448</c:v>
                </c:pt>
                <c:pt idx="35">
                  <c:v>0.448</c:v>
                </c:pt>
                <c:pt idx="36">
                  <c:v>0.448</c:v>
                </c:pt>
                <c:pt idx="37">
                  <c:v>0.448</c:v>
                </c:pt>
                <c:pt idx="38">
                  <c:v>0.448</c:v>
                </c:pt>
                <c:pt idx="39">
                  <c:v>0.448</c:v>
                </c:pt>
                <c:pt idx="40">
                  <c:v>0.448</c:v>
                </c:pt>
                <c:pt idx="41">
                  <c:v>0.448</c:v>
                </c:pt>
                <c:pt idx="42">
                  <c:v>0.448</c:v>
                </c:pt>
                <c:pt idx="43">
                  <c:v>0.448</c:v>
                </c:pt>
                <c:pt idx="44">
                  <c:v>0.448</c:v>
                </c:pt>
                <c:pt idx="45">
                  <c:v>0.447</c:v>
                </c:pt>
                <c:pt idx="46">
                  <c:v>0.447</c:v>
                </c:pt>
                <c:pt idx="47">
                  <c:v>0.447</c:v>
                </c:pt>
                <c:pt idx="48">
                  <c:v>0.448</c:v>
                </c:pt>
                <c:pt idx="49">
                  <c:v>0.448</c:v>
                </c:pt>
                <c:pt idx="50">
                  <c:v>0.447</c:v>
                </c:pt>
                <c:pt idx="51">
                  <c:v>0.447</c:v>
                </c:pt>
                <c:pt idx="52">
                  <c:v>0.447</c:v>
                </c:pt>
                <c:pt idx="53">
                  <c:v>0.447</c:v>
                </c:pt>
                <c:pt idx="54">
                  <c:v>0.447</c:v>
                </c:pt>
                <c:pt idx="55">
                  <c:v>0.447</c:v>
                </c:pt>
                <c:pt idx="56">
                  <c:v>0.447</c:v>
                </c:pt>
                <c:pt idx="57">
                  <c:v>0.447</c:v>
                </c:pt>
                <c:pt idx="58">
                  <c:v>0.447</c:v>
                </c:pt>
                <c:pt idx="59">
                  <c:v>0.447</c:v>
                </c:pt>
                <c:pt idx="60">
                  <c:v>0.447</c:v>
                </c:pt>
                <c:pt idx="61">
                  <c:v>0.447</c:v>
                </c:pt>
                <c:pt idx="62">
                  <c:v>0.447</c:v>
                </c:pt>
                <c:pt idx="63">
                  <c:v>0.447</c:v>
                </c:pt>
                <c:pt idx="64">
                  <c:v>0.447</c:v>
                </c:pt>
                <c:pt idx="65">
                  <c:v>0.447</c:v>
                </c:pt>
                <c:pt idx="66">
                  <c:v>0.447</c:v>
                </c:pt>
                <c:pt idx="67">
                  <c:v>0.447</c:v>
                </c:pt>
                <c:pt idx="68">
                  <c:v>0.447</c:v>
                </c:pt>
                <c:pt idx="69">
                  <c:v>0.447</c:v>
                </c:pt>
                <c:pt idx="70">
                  <c:v>0.447</c:v>
                </c:pt>
                <c:pt idx="71">
                  <c:v>0.447</c:v>
                </c:pt>
                <c:pt idx="72">
                  <c:v>0.447</c:v>
                </c:pt>
                <c:pt idx="73">
                  <c:v>0.447</c:v>
                </c:pt>
                <c:pt idx="74">
                  <c:v>0.447</c:v>
                </c:pt>
                <c:pt idx="75">
                  <c:v>0.447</c:v>
                </c:pt>
                <c:pt idx="76">
                  <c:v>0.447</c:v>
                </c:pt>
                <c:pt idx="77">
                  <c:v>0.447</c:v>
                </c:pt>
                <c:pt idx="78">
                  <c:v>0.447</c:v>
                </c:pt>
                <c:pt idx="79">
                  <c:v>0.447</c:v>
                </c:pt>
                <c:pt idx="80">
                  <c:v>0.447</c:v>
                </c:pt>
                <c:pt idx="81">
                  <c:v>0.448</c:v>
                </c:pt>
                <c:pt idx="82">
                  <c:v>0.447</c:v>
                </c:pt>
                <c:pt idx="83">
                  <c:v>0.447</c:v>
                </c:pt>
                <c:pt idx="84">
                  <c:v>0.447</c:v>
                </c:pt>
                <c:pt idx="85">
                  <c:v>0.447</c:v>
                </c:pt>
                <c:pt idx="86">
                  <c:v>0.45</c:v>
                </c:pt>
                <c:pt idx="87">
                  <c:v>0.452</c:v>
                </c:pt>
                <c:pt idx="88">
                  <c:v>0.453</c:v>
                </c:pt>
                <c:pt idx="89">
                  <c:v>0.454</c:v>
                </c:pt>
                <c:pt idx="90">
                  <c:v>0.454</c:v>
                </c:pt>
                <c:pt idx="91">
                  <c:v>0.454</c:v>
                </c:pt>
                <c:pt idx="92">
                  <c:v>0.454</c:v>
                </c:pt>
                <c:pt idx="93">
                  <c:v>0.454</c:v>
                </c:pt>
                <c:pt idx="94">
                  <c:v>0.453</c:v>
                </c:pt>
                <c:pt idx="95">
                  <c:v>0.453</c:v>
                </c:pt>
                <c:pt idx="96">
                  <c:v>0.453</c:v>
                </c:pt>
                <c:pt idx="97">
                  <c:v>0.452</c:v>
                </c:pt>
                <c:pt idx="98">
                  <c:v>0.454</c:v>
                </c:pt>
                <c:pt idx="99">
                  <c:v>0.457</c:v>
                </c:pt>
                <c:pt idx="100">
                  <c:v>0.454</c:v>
                </c:pt>
                <c:pt idx="101">
                  <c:v>0.453</c:v>
                </c:pt>
                <c:pt idx="102">
                  <c:v>0.453</c:v>
                </c:pt>
                <c:pt idx="103">
                  <c:v>0.453</c:v>
                </c:pt>
                <c:pt idx="104">
                  <c:v>0.453</c:v>
                </c:pt>
                <c:pt idx="105">
                  <c:v>0.453</c:v>
                </c:pt>
                <c:pt idx="106">
                  <c:v>0.453</c:v>
                </c:pt>
                <c:pt idx="107">
                  <c:v>0.453</c:v>
                </c:pt>
                <c:pt idx="108">
                  <c:v>0.452</c:v>
                </c:pt>
                <c:pt idx="109">
                  <c:v>0.452</c:v>
                </c:pt>
                <c:pt idx="110">
                  <c:v>0.452</c:v>
                </c:pt>
                <c:pt idx="111">
                  <c:v>0.451</c:v>
                </c:pt>
                <c:pt idx="112">
                  <c:v>0.452</c:v>
                </c:pt>
                <c:pt idx="113">
                  <c:v>0.451</c:v>
                </c:pt>
                <c:pt idx="114">
                  <c:v>0.451</c:v>
                </c:pt>
                <c:pt idx="115">
                  <c:v>0.451</c:v>
                </c:pt>
                <c:pt idx="116">
                  <c:v>0.45</c:v>
                </c:pt>
                <c:pt idx="117">
                  <c:v>0.451</c:v>
                </c:pt>
                <c:pt idx="118">
                  <c:v>0.451</c:v>
                </c:pt>
                <c:pt idx="119">
                  <c:v>0.45</c:v>
                </c:pt>
                <c:pt idx="120">
                  <c:v>0.45</c:v>
                </c:pt>
                <c:pt idx="121">
                  <c:v>0.45</c:v>
                </c:pt>
                <c:pt idx="122">
                  <c:v>0.45</c:v>
                </c:pt>
                <c:pt idx="123">
                  <c:v>0.45</c:v>
                </c:pt>
                <c:pt idx="124">
                  <c:v>0.449</c:v>
                </c:pt>
                <c:pt idx="125">
                  <c:v>0.449</c:v>
                </c:pt>
                <c:pt idx="126">
                  <c:v>0.449</c:v>
                </c:pt>
                <c:pt idx="127">
                  <c:v>0.449</c:v>
                </c:pt>
                <c:pt idx="128">
                  <c:v>0.449</c:v>
                </c:pt>
                <c:pt idx="129">
                  <c:v>0.449</c:v>
                </c:pt>
                <c:pt idx="130">
                  <c:v>0.449</c:v>
                </c:pt>
                <c:pt idx="131">
                  <c:v>0.449</c:v>
                </c:pt>
                <c:pt idx="132">
                  <c:v>0.448</c:v>
                </c:pt>
                <c:pt idx="133">
                  <c:v>0.448</c:v>
                </c:pt>
                <c:pt idx="134">
                  <c:v>0.448</c:v>
                </c:pt>
                <c:pt idx="135">
                  <c:v>0.448</c:v>
                </c:pt>
                <c:pt idx="136">
                  <c:v>0.448</c:v>
                </c:pt>
                <c:pt idx="137">
                  <c:v>0.448</c:v>
                </c:pt>
                <c:pt idx="138">
                  <c:v>0.448</c:v>
                </c:pt>
                <c:pt idx="139">
                  <c:v>0.448</c:v>
                </c:pt>
                <c:pt idx="140">
                  <c:v>0.448</c:v>
                </c:pt>
                <c:pt idx="141">
                  <c:v>0.448</c:v>
                </c:pt>
                <c:pt idx="142">
                  <c:v>0.448</c:v>
                </c:pt>
                <c:pt idx="143">
                  <c:v>0.448</c:v>
                </c:pt>
                <c:pt idx="144">
                  <c:v>0.448</c:v>
                </c:pt>
                <c:pt idx="145">
                  <c:v>0.448</c:v>
                </c:pt>
                <c:pt idx="146">
                  <c:v>0.448</c:v>
                </c:pt>
                <c:pt idx="147">
                  <c:v>0.448</c:v>
                </c:pt>
                <c:pt idx="148">
                  <c:v>0.448</c:v>
                </c:pt>
                <c:pt idx="149">
                  <c:v>0.448</c:v>
                </c:pt>
                <c:pt idx="150">
                  <c:v>0.448</c:v>
                </c:pt>
                <c:pt idx="151">
                  <c:v>0.448</c:v>
                </c:pt>
                <c:pt idx="152">
                  <c:v>0.448</c:v>
                </c:pt>
                <c:pt idx="153">
                  <c:v>0.448</c:v>
                </c:pt>
                <c:pt idx="154">
                  <c:v>0.448</c:v>
                </c:pt>
                <c:pt idx="155">
                  <c:v>0.448</c:v>
                </c:pt>
                <c:pt idx="156">
                  <c:v>0.448</c:v>
                </c:pt>
                <c:pt idx="157">
                  <c:v>0.448</c:v>
                </c:pt>
                <c:pt idx="158">
                  <c:v>0.448</c:v>
                </c:pt>
                <c:pt idx="159">
                  <c:v>0.448</c:v>
                </c:pt>
                <c:pt idx="160">
                  <c:v>0.448</c:v>
                </c:pt>
                <c:pt idx="161">
                  <c:v>0.448</c:v>
                </c:pt>
                <c:pt idx="162">
                  <c:v>0.448</c:v>
                </c:pt>
                <c:pt idx="163">
                  <c:v>0.448</c:v>
                </c:pt>
                <c:pt idx="164">
                  <c:v>0.448</c:v>
                </c:pt>
                <c:pt idx="165">
                  <c:v>0.448</c:v>
                </c:pt>
                <c:pt idx="166">
                  <c:v>0.448</c:v>
                </c:pt>
                <c:pt idx="167">
                  <c:v>0.448</c:v>
                </c:pt>
                <c:pt idx="168">
                  <c:v>0.448</c:v>
                </c:pt>
                <c:pt idx="169">
                  <c:v>0.448</c:v>
                </c:pt>
                <c:pt idx="170">
                  <c:v>0.449</c:v>
                </c:pt>
                <c:pt idx="171">
                  <c:v>0.448</c:v>
                </c:pt>
                <c:pt idx="172">
                  <c:v>0.448</c:v>
                </c:pt>
                <c:pt idx="173">
                  <c:v>0.448</c:v>
                </c:pt>
                <c:pt idx="174">
                  <c:v>0.448</c:v>
                </c:pt>
                <c:pt idx="175">
                  <c:v>0.447</c:v>
                </c:pt>
                <c:pt idx="176">
                  <c:v>0.447</c:v>
                </c:pt>
                <c:pt idx="177">
                  <c:v>0.447</c:v>
                </c:pt>
                <c:pt idx="178">
                  <c:v>0.447</c:v>
                </c:pt>
                <c:pt idx="179">
                  <c:v>0.447</c:v>
                </c:pt>
                <c:pt idx="180">
                  <c:v>0.447</c:v>
                </c:pt>
                <c:pt idx="181">
                  <c:v>0.447</c:v>
                </c:pt>
                <c:pt idx="182">
                  <c:v>0.447</c:v>
                </c:pt>
                <c:pt idx="183">
                  <c:v>0.446</c:v>
                </c:pt>
                <c:pt idx="184">
                  <c:v>0.447</c:v>
                </c:pt>
                <c:pt idx="185">
                  <c:v>0.447</c:v>
                </c:pt>
                <c:pt idx="186">
                  <c:v>0.447</c:v>
                </c:pt>
                <c:pt idx="187">
                  <c:v>0.446</c:v>
                </c:pt>
                <c:pt idx="188">
                  <c:v>0.447</c:v>
                </c:pt>
                <c:pt idx="189">
                  <c:v>0.446</c:v>
                </c:pt>
                <c:pt idx="190">
                  <c:v>0.446</c:v>
                </c:pt>
                <c:pt idx="191">
                  <c:v>0.447</c:v>
                </c:pt>
                <c:pt idx="192">
                  <c:v>0.447</c:v>
                </c:pt>
                <c:pt idx="193">
                  <c:v>0.447</c:v>
                </c:pt>
                <c:pt idx="194">
                  <c:v>0.446</c:v>
                </c:pt>
                <c:pt idx="195">
                  <c:v>0.446</c:v>
                </c:pt>
                <c:pt idx="196">
                  <c:v>0.446</c:v>
                </c:pt>
                <c:pt idx="197">
                  <c:v>0.446</c:v>
                </c:pt>
                <c:pt idx="198">
                  <c:v>0.446</c:v>
                </c:pt>
                <c:pt idx="199">
                  <c:v>0.446</c:v>
                </c:pt>
                <c:pt idx="200">
                  <c:v>0.446</c:v>
                </c:pt>
                <c:pt idx="201">
                  <c:v>0.446</c:v>
                </c:pt>
                <c:pt idx="202">
                  <c:v>0.446</c:v>
                </c:pt>
                <c:pt idx="203">
                  <c:v>0.446</c:v>
                </c:pt>
                <c:pt idx="204">
                  <c:v>0.446</c:v>
                </c:pt>
                <c:pt idx="205">
                  <c:v>0.446</c:v>
                </c:pt>
                <c:pt idx="206">
                  <c:v>0.446</c:v>
                </c:pt>
                <c:pt idx="207">
                  <c:v>0.446</c:v>
                </c:pt>
                <c:pt idx="208">
                  <c:v>0.445</c:v>
                </c:pt>
                <c:pt idx="209">
                  <c:v>0.445</c:v>
                </c:pt>
                <c:pt idx="210">
                  <c:v>0.445</c:v>
                </c:pt>
                <c:pt idx="211">
                  <c:v>0.445</c:v>
                </c:pt>
                <c:pt idx="212">
                  <c:v>0.446</c:v>
                </c:pt>
                <c:pt idx="213">
                  <c:v>0.446</c:v>
                </c:pt>
                <c:pt idx="214">
                  <c:v>0.446</c:v>
                </c:pt>
                <c:pt idx="215">
                  <c:v>0.445</c:v>
                </c:pt>
                <c:pt idx="216">
                  <c:v>0.446</c:v>
                </c:pt>
                <c:pt idx="217">
                  <c:v>0.446</c:v>
                </c:pt>
                <c:pt idx="218">
                  <c:v>0.446</c:v>
                </c:pt>
                <c:pt idx="219">
                  <c:v>0.446</c:v>
                </c:pt>
                <c:pt idx="220">
                  <c:v>0.446</c:v>
                </c:pt>
                <c:pt idx="221">
                  <c:v>0.446</c:v>
                </c:pt>
                <c:pt idx="222">
                  <c:v>0.445</c:v>
                </c:pt>
                <c:pt idx="223">
                  <c:v>0.445</c:v>
                </c:pt>
                <c:pt idx="224">
                  <c:v>0.445</c:v>
                </c:pt>
                <c:pt idx="225">
                  <c:v>0.445</c:v>
                </c:pt>
                <c:pt idx="226">
                  <c:v>0.445</c:v>
                </c:pt>
                <c:pt idx="227">
                  <c:v>0.445</c:v>
                </c:pt>
                <c:pt idx="228">
                  <c:v>0.445</c:v>
                </c:pt>
                <c:pt idx="229">
                  <c:v>0.445</c:v>
                </c:pt>
                <c:pt idx="230">
                  <c:v>0.445</c:v>
                </c:pt>
                <c:pt idx="231">
                  <c:v>0.445</c:v>
                </c:pt>
                <c:pt idx="232">
                  <c:v>0.445</c:v>
                </c:pt>
                <c:pt idx="233">
                  <c:v>0.445</c:v>
                </c:pt>
                <c:pt idx="234">
                  <c:v>0.445</c:v>
                </c:pt>
                <c:pt idx="235">
                  <c:v>0.445</c:v>
                </c:pt>
                <c:pt idx="236">
                  <c:v>0.445</c:v>
                </c:pt>
                <c:pt idx="237">
                  <c:v>0.445</c:v>
                </c:pt>
                <c:pt idx="238">
                  <c:v>0.445</c:v>
                </c:pt>
                <c:pt idx="239">
                  <c:v>0.445</c:v>
                </c:pt>
                <c:pt idx="240">
                  <c:v>0.445</c:v>
                </c:pt>
                <c:pt idx="241">
                  <c:v>0.445</c:v>
                </c:pt>
                <c:pt idx="242">
                  <c:v>0.445</c:v>
                </c:pt>
                <c:pt idx="243">
                  <c:v>0.445</c:v>
                </c:pt>
                <c:pt idx="244">
                  <c:v>0.445</c:v>
                </c:pt>
                <c:pt idx="245">
                  <c:v>0.445</c:v>
                </c:pt>
                <c:pt idx="246">
                  <c:v>0.445</c:v>
                </c:pt>
                <c:pt idx="247">
                  <c:v>0.445</c:v>
                </c:pt>
                <c:pt idx="248">
                  <c:v>0.445</c:v>
                </c:pt>
                <c:pt idx="249">
                  <c:v>0.445</c:v>
                </c:pt>
                <c:pt idx="250">
                  <c:v>0.445</c:v>
                </c:pt>
                <c:pt idx="251">
                  <c:v>0.445</c:v>
                </c:pt>
                <c:pt idx="252">
                  <c:v>0.445</c:v>
                </c:pt>
                <c:pt idx="253">
                  <c:v>0.445</c:v>
                </c:pt>
                <c:pt idx="254">
                  <c:v>0.445</c:v>
                </c:pt>
                <c:pt idx="255">
                  <c:v>0.445</c:v>
                </c:pt>
                <c:pt idx="256">
                  <c:v>0.445</c:v>
                </c:pt>
                <c:pt idx="257">
                  <c:v>0.444</c:v>
                </c:pt>
                <c:pt idx="258">
                  <c:v>0.444</c:v>
                </c:pt>
                <c:pt idx="259">
                  <c:v>0.444</c:v>
                </c:pt>
                <c:pt idx="260">
                  <c:v>0.445</c:v>
                </c:pt>
                <c:pt idx="261">
                  <c:v>0.445</c:v>
                </c:pt>
                <c:pt idx="262">
                  <c:v>0.444</c:v>
                </c:pt>
                <c:pt idx="263">
                  <c:v>0.444</c:v>
                </c:pt>
                <c:pt idx="264">
                  <c:v>0.445</c:v>
                </c:pt>
                <c:pt idx="265">
                  <c:v>0.445</c:v>
                </c:pt>
                <c:pt idx="266">
                  <c:v>0.444</c:v>
                </c:pt>
                <c:pt idx="267">
                  <c:v>0.445</c:v>
                </c:pt>
                <c:pt idx="268">
                  <c:v>0.444</c:v>
                </c:pt>
                <c:pt idx="269">
                  <c:v>0.444</c:v>
                </c:pt>
                <c:pt idx="270">
                  <c:v>0.444</c:v>
                </c:pt>
                <c:pt idx="271">
                  <c:v>0.445</c:v>
                </c:pt>
                <c:pt idx="272">
                  <c:v>0.444</c:v>
                </c:pt>
                <c:pt idx="273">
                  <c:v>0.444</c:v>
                </c:pt>
                <c:pt idx="274">
                  <c:v>0.445</c:v>
                </c:pt>
                <c:pt idx="275">
                  <c:v>0.445</c:v>
                </c:pt>
                <c:pt idx="276">
                  <c:v>0.444</c:v>
                </c:pt>
                <c:pt idx="277">
                  <c:v>0.444</c:v>
                </c:pt>
                <c:pt idx="278">
                  <c:v>0.445</c:v>
                </c:pt>
                <c:pt idx="279">
                  <c:v>0.444</c:v>
                </c:pt>
                <c:pt idx="280">
                  <c:v>0.445</c:v>
                </c:pt>
                <c:pt idx="281">
                  <c:v>0.444</c:v>
                </c:pt>
                <c:pt idx="282">
                  <c:v>0.445</c:v>
                </c:pt>
                <c:pt idx="283">
                  <c:v>0.445</c:v>
                </c:pt>
                <c:pt idx="284">
                  <c:v>0.444</c:v>
                </c:pt>
                <c:pt idx="285">
                  <c:v>0.444</c:v>
                </c:pt>
                <c:pt idx="286">
                  <c:v>0.444</c:v>
                </c:pt>
                <c:pt idx="287">
                  <c:v>0.445</c:v>
                </c:pt>
                <c:pt idx="288">
                  <c:v>0.445</c:v>
                </c:pt>
                <c:pt idx="289">
                  <c:v>0.444</c:v>
                </c:pt>
                <c:pt idx="290">
                  <c:v>0.444</c:v>
                </c:pt>
                <c:pt idx="291">
                  <c:v>0.444</c:v>
                </c:pt>
                <c:pt idx="292">
                  <c:v>0.444</c:v>
                </c:pt>
                <c:pt idx="293">
                  <c:v>0.444</c:v>
                </c:pt>
                <c:pt idx="294">
                  <c:v>0.444</c:v>
                </c:pt>
                <c:pt idx="295">
                  <c:v>0.444</c:v>
                </c:pt>
                <c:pt idx="296">
                  <c:v>0.444</c:v>
                </c:pt>
                <c:pt idx="297">
                  <c:v>0.444</c:v>
                </c:pt>
                <c:pt idx="298">
                  <c:v>0.444</c:v>
                </c:pt>
                <c:pt idx="299">
                  <c:v>0.444</c:v>
                </c:pt>
                <c:pt idx="300">
                  <c:v>0.444</c:v>
                </c:pt>
                <c:pt idx="301">
                  <c:v>0.444</c:v>
                </c:pt>
                <c:pt idx="302">
                  <c:v>0.444</c:v>
                </c:pt>
                <c:pt idx="303">
                  <c:v>0.444</c:v>
                </c:pt>
                <c:pt idx="304">
                  <c:v>0.444</c:v>
                </c:pt>
                <c:pt idx="305">
                  <c:v>0.444</c:v>
                </c:pt>
                <c:pt idx="306">
                  <c:v>0.444</c:v>
                </c:pt>
                <c:pt idx="307">
                  <c:v>0.444</c:v>
                </c:pt>
                <c:pt idx="308">
                  <c:v>0.444</c:v>
                </c:pt>
                <c:pt idx="309">
                  <c:v>0.444</c:v>
                </c:pt>
                <c:pt idx="310">
                  <c:v>0.444</c:v>
                </c:pt>
                <c:pt idx="311">
                  <c:v>0.444</c:v>
                </c:pt>
                <c:pt idx="312">
                  <c:v>0.444</c:v>
                </c:pt>
                <c:pt idx="313">
                  <c:v>0.444</c:v>
                </c:pt>
                <c:pt idx="314">
                  <c:v>0.444</c:v>
                </c:pt>
                <c:pt idx="315">
                  <c:v>0.444</c:v>
                </c:pt>
                <c:pt idx="316">
                  <c:v>0.444</c:v>
                </c:pt>
                <c:pt idx="317">
                  <c:v>0.444</c:v>
                </c:pt>
                <c:pt idx="318">
                  <c:v>0.444</c:v>
                </c:pt>
                <c:pt idx="319">
                  <c:v>0.444</c:v>
                </c:pt>
                <c:pt idx="320">
                  <c:v>0.444</c:v>
                </c:pt>
                <c:pt idx="321">
                  <c:v>0.444</c:v>
                </c:pt>
                <c:pt idx="322">
                  <c:v>0.444</c:v>
                </c:pt>
                <c:pt idx="323">
                  <c:v>0.444</c:v>
                </c:pt>
                <c:pt idx="324">
                  <c:v>0.444</c:v>
                </c:pt>
                <c:pt idx="325">
                  <c:v>0.444</c:v>
                </c:pt>
                <c:pt idx="326">
                  <c:v>0.444</c:v>
                </c:pt>
                <c:pt idx="327">
                  <c:v>0.444</c:v>
                </c:pt>
                <c:pt idx="328">
                  <c:v>0.444</c:v>
                </c:pt>
                <c:pt idx="329">
                  <c:v>0.444</c:v>
                </c:pt>
                <c:pt idx="330">
                  <c:v>0.444</c:v>
                </c:pt>
                <c:pt idx="331">
                  <c:v>0.444</c:v>
                </c:pt>
                <c:pt idx="332">
                  <c:v>0.444</c:v>
                </c:pt>
                <c:pt idx="333">
                  <c:v>0.444</c:v>
                </c:pt>
                <c:pt idx="334">
                  <c:v>0.444</c:v>
                </c:pt>
                <c:pt idx="335">
                  <c:v>0.444</c:v>
                </c:pt>
                <c:pt idx="336">
                  <c:v>0.444</c:v>
                </c:pt>
                <c:pt idx="337">
                  <c:v>0.444</c:v>
                </c:pt>
                <c:pt idx="338">
                  <c:v>0.444</c:v>
                </c:pt>
                <c:pt idx="339">
                  <c:v>0.444</c:v>
                </c:pt>
                <c:pt idx="340">
                  <c:v>0.444</c:v>
                </c:pt>
                <c:pt idx="341">
                  <c:v>0.444</c:v>
                </c:pt>
                <c:pt idx="342">
                  <c:v>0.444</c:v>
                </c:pt>
                <c:pt idx="343">
                  <c:v>0.444</c:v>
                </c:pt>
                <c:pt idx="344">
                  <c:v>0.444</c:v>
                </c:pt>
                <c:pt idx="345">
                  <c:v>0.444</c:v>
                </c:pt>
                <c:pt idx="346">
                  <c:v>0.444</c:v>
                </c:pt>
                <c:pt idx="347">
                  <c:v>0.444</c:v>
                </c:pt>
                <c:pt idx="348">
                  <c:v>0.444</c:v>
                </c:pt>
                <c:pt idx="349">
                  <c:v>0.444</c:v>
                </c:pt>
                <c:pt idx="350">
                  <c:v>0.444</c:v>
                </c:pt>
                <c:pt idx="351">
                  <c:v>0.444</c:v>
                </c:pt>
                <c:pt idx="352">
                  <c:v>0.444</c:v>
                </c:pt>
                <c:pt idx="353">
                  <c:v>0.444</c:v>
                </c:pt>
                <c:pt idx="354">
                  <c:v>0.444</c:v>
                </c:pt>
                <c:pt idx="355">
                  <c:v>0.444</c:v>
                </c:pt>
                <c:pt idx="356">
                  <c:v>0.444</c:v>
                </c:pt>
                <c:pt idx="357">
                  <c:v>0.444</c:v>
                </c:pt>
                <c:pt idx="358">
                  <c:v>0.444</c:v>
                </c:pt>
                <c:pt idx="359">
                  <c:v>0.444</c:v>
                </c:pt>
                <c:pt idx="360">
                  <c:v>0.444</c:v>
                </c:pt>
                <c:pt idx="361">
                  <c:v>0.444</c:v>
                </c:pt>
                <c:pt idx="362">
                  <c:v>0.444</c:v>
                </c:pt>
                <c:pt idx="363">
                  <c:v>0.444</c:v>
                </c:pt>
                <c:pt idx="364">
                  <c:v>0.444</c:v>
                </c:pt>
                <c:pt idx="365">
                  <c:v>0.444</c:v>
                </c:pt>
                <c:pt idx="366">
                  <c:v>0.444</c:v>
                </c:pt>
                <c:pt idx="367">
                  <c:v>0.444</c:v>
                </c:pt>
                <c:pt idx="368">
                  <c:v>0.444</c:v>
                </c:pt>
                <c:pt idx="369">
                  <c:v>0.444</c:v>
                </c:pt>
                <c:pt idx="370">
                  <c:v>0.444</c:v>
                </c:pt>
                <c:pt idx="371">
                  <c:v>0.443</c:v>
                </c:pt>
                <c:pt idx="372">
                  <c:v>0.443</c:v>
                </c:pt>
                <c:pt idx="373">
                  <c:v>0.443</c:v>
                </c:pt>
                <c:pt idx="374">
                  <c:v>0.444</c:v>
                </c:pt>
                <c:pt idx="375">
                  <c:v>0.443</c:v>
                </c:pt>
                <c:pt idx="376">
                  <c:v>0.443</c:v>
                </c:pt>
                <c:pt idx="377">
                  <c:v>0.443</c:v>
                </c:pt>
                <c:pt idx="378">
                  <c:v>0.444</c:v>
                </c:pt>
                <c:pt idx="379">
                  <c:v>0.443</c:v>
                </c:pt>
                <c:pt idx="380">
                  <c:v>0.443</c:v>
                </c:pt>
                <c:pt idx="381">
                  <c:v>0.444</c:v>
                </c:pt>
                <c:pt idx="382">
                  <c:v>0.443</c:v>
                </c:pt>
                <c:pt idx="383">
                  <c:v>0.443</c:v>
                </c:pt>
                <c:pt idx="384">
                  <c:v>0.443</c:v>
                </c:pt>
                <c:pt idx="385">
                  <c:v>0.444</c:v>
                </c:pt>
                <c:pt idx="386">
                  <c:v>0.444</c:v>
                </c:pt>
                <c:pt idx="387">
                  <c:v>0.444</c:v>
                </c:pt>
                <c:pt idx="388">
                  <c:v>0.443</c:v>
                </c:pt>
                <c:pt idx="389">
                  <c:v>0.443</c:v>
                </c:pt>
                <c:pt idx="390">
                  <c:v>0.443</c:v>
                </c:pt>
                <c:pt idx="391">
                  <c:v>0.443</c:v>
                </c:pt>
                <c:pt idx="392">
                  <c:v>0.444</c:v>
                </c:pt>
                <c:pt idx="393">
                  <c:v>0.444</c:v>
                </c:pt>
                <c:pt idx="394">
                  <c:v>0.444</c:v>
                </c:pt>
                <c:pt idx="395">
                  <c:v>0.444</c:v>
                </c:pt>
                <c:pt idx="396">
                  <c:v>0.444</c:v>
                </c:pt>
                <c:pt idx="397">
                  <c:v>0.444</c:v>
                </c:pt>
                <c:pt idx="398">
                  <c:v>0.444</c:v>
                </c:pt>
                <c:pt idx="399">
                  <c:v>0.444</c:v>
                </c:pt>
                <c:pt idx="400">
                  <c:v>0.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heet2!$K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K$6:$K$407</c:f>
              <c:numCache>
                <c:formatCode>General</c:formatCode>
                <c:ptCount val="402"/>
                <c:pt idx="6">
                  <c:v>0.403</c:v>
                </c:pt>
                <c:pt idx="7">
                  <c:v>0.402</c:v>
                </c:pt>
                <c:pt idx="8">
                  <c:v>0.403</c:v>
                </c:pt>
                <c:pt idx="9">
                  <c:v>0.403</c:v>
                </c:pt>
                <c:pt idx="10">
                  <c:v>0.403</c:v>
                </c:pt>
                <c:pt idx="11">
                  <c:v>0.403</c:v>
                </c:pt>
                <c:pt idx="12">
                  <c:v>0.403</c:v>
                </c:pt>
                <c:pt idx="13">
                  <c:v>0.403</c:v>
                </c:pt>
                <c:pt idx="14">
                  <c:v>0.403</c:v>
                </c:pt>
                <c:pt idx="15">
                  <c:v>0.403</c:v>
                </c:pt>
                <c:pt idx="16">
                  <c:v>0.403</c:v>
                </c:pt>
                <c:pt idx="17">
                  <c:v>0.403</c:v>
                </c:pt>
                <c:pt idx="18">
                  <c:v>0.403</c:v>
                </c:pt>
                <c:pt idx="19">
                  <c:v>0.403</c:v>
                </c:pt>
                <c:pt idx="20">
                  <c:v>0.403</c:v>
                </c:pt>
                <c:pt idx="21">
                  <c:v>0.403</c:v>
                </c:pt>
                <c:pt idx="22">
                  <c:v>0.403</c:v>
                </c:pt>
                <c:pt idx="23">
                  <c:v>0.403</c:v>
                </c:pt>
                <c:pt idx="24">
                  <c:v>0.403</c:v>
                </c:pt>
                <c:pt idx="25">
                  <c:v>0.403</c:v>
                </c:pt>
                <c:pt idx="26">
                  <c:v>0.403</c:v>
                </c:pt>
                <c:pt idx="27">
                  <c:v>0.403</c:v>
                </c:pt>
                <c:pt idx="28">
                  <c:v>0.403</c:v>
                </c:pt>
                <c:pt idx="29">
                  <c:v>0.403</c:v>
                </c:pt>
                <c:pt idx="30">
                  <c:v>0.403</c:v>
                </c:pt>
                <c:pt idx="31">
                  <c:v>0.403</c:v>
                </c:pt>
                <c:pt idx="32">
                  <c:v>0.402</c:v>
                </c:pt>
                <c:pt idx="33">
                  <c:v>0.403</c:v>
                </c:pt>
                <c:pt idx="34">
                  <c:v>0.403</c:v>
                </c:pt>
                <c:pt idx="35">
                  <c:v>0.402</c:v>
                </c:pt>
                <c:pt idx="36">
                  <c:v>0.402</c:v>
                </c:pt>
                <c:pt idx="37">
                  <c:v>0.402</c:v>
                </c:pt>
                <c:pt idx="38">
                  <c:v>0.402</c:v>
                </c:pt>
                <c:pt idx="39">
                  <c:v>0.403</c:v>
                </c:pt>
                <c:pt idx="40">
                  <c:v>0.403</c:v>
                </c:pt>
                <c:pt idx="41">
                  <c:v>0.403</c:v>
                </c:pt>
                <c:pt idx="42">
                  <c:v>0.403</c:v>
                </c:pt>
                <c:pt idx="43">
                  <c:v>0.403</c:v>
                </c:pt>
                <c:pt idx="44">
                  <c:v>0.403</c:v>
                </c:pt>
                <c:pt idx="45">
                  <c:v>0.403</c:v>
                </c:pt>
                <c:pt idx="46">
                  <c:v>0.403</c:v>
                </c:pt>
                <c:pt idx="47">
                  <c:v>0.403</c:v>
                </c:pt>
                <c:pt idx="48">
                  <c:v>0.402</c:v>
                </c:pt>
                <c:pt idx="49">
                  <c:v>0.402</c:v>
                </c:pt>
                <c:pt idx="50">
                  <c:v>0.402</c:v>
                </c:pt>
                <c:pt idx="51">
                  <c:v>0.402</c:v>
                </c:pt>
                <c:pt idx="52">
                  <c:v>0.403</c:v>
                </c:pt>
                <c:pt idx="53">
                  <c:v>0.402</c:v>
                </c:pt>
                <c:pt idx="54">
                  <c:v>0.402</c:v>
                </c:pt>
                <c:pt idx="55">
                  <c:v>0.402</c:v>
                </c:pt>
                <c:pt idx="56">
                  <c:v>0.403</c:v>
                </c:pt>
                <c:pt idx="57">
                  <c:v>0.402</c:v>
                </c:pt>
                <c:pt idx="58">
                  <c:v>0.402</c:v>
                </c:pt>
                <c:pt idx="59">
                  <c:v>0.402</c:v>
                </c:pt>
                <c:pt idx="60">
                  <c:v>0.402</c:v>
                </c:pt>
                <c:pt idx="61">
                  <c:v>0.402</c:v>
                </c:pt>
                <c:pt idx="62">
                  <c:v>0.402</c:v>
                </c:pt>
                <c:pt idx="63">
                  <c:v>0.402</c:v>
                </c:pt>
                <c:pt idx="64">
                  <c:v>0.402</c:v>
                </c:pt>
                <c:pt idx="65">
                  <c:v>0.402</c:v>
                </c:pt>
                <c:pt idx="66">
                  <c:v>0.402</c:v>
                </c:pt>
                <c:pt idx="67">
                  <c:v>0.402</c:v>
                </c:pt>
                <c:pt idx="68">
                  <c:v>0.402</c:v>
                </c:pt>
                <c:pt idx="69">
                  <c:v>0.402</c:v>
                </c:pt>
                <c:pt idx="70">
                  <c:v>0.402</c:v>
                </c:pt>
                <c:pt idx="71">
                  <c:v>0.402</c:v>
                </c:pt>
                <c:pt idx="72">
                  <c:v>0.402</c:v>
                </c:pt>
                <c:pt idx="73">
                  <c:v>0.402</c:v>
                </c:pt>
                <c:pt idx="74">
                  <c:v>0.402</c:v>
                </c:pt>
                <c:pt idx="75">
                  <c:v>0.402</c:v>
                </c:pt>
                <c:pt idx="76">
                  <c:v>0.402</c:v>
                </c:pt>
                <c:pt idx="77">
                  <c:v>0.403</c:v>
                </c:pt>
                <c:pt idx="78">
                  <c:v>0.402</c:v>
                </c:pt>
                <c:pt idx="79">
                  <c:v>0.403</c:v>
                </c:pt>
                <c:pt idx="80">
                  <c:v>0.402</c:v>
                </c:pt>
                <c:pt idx="81">
                  <c:v>0.402</c:v>
                </c:pt>
                <c:pt idx="82">
                  <c:v>0.402</c:v>
                </c:pt>
                <c:pt idx="83">
                  <c:v>0.402</c:v>
                </c:pt>
                <c:pt idx="84">
                  <c:v>0.403</c:v>
                </c:pt>
                <c:pt idx="85">
                  <c:v>0.403</c:v>
                </c:pt>
                <c:pt idx="86">
                  <c:v>0.403</c:v>
                </c:pt>
                <c:pt idx="87">
                  <c:v>0.402</c:v>
                </c:pt>
                <c:pt idx="88">
                  <c:v>0.403</c:v>
                </c:pt>
                <c:pt idx="89">
                  <c:v>0.403</c:v>
                </c:pt>
                <c:pt idx="90">
                  <c:v>0.403</c:v>
                </c:pt>
                <c:pt idx="91">
                  <c:v>0.402</c:v>
                </c:pt>
                <c:pt idx="92">
                  <c:v>0.402</c:v>
                </c:pt>
                <c:pt idx="93">
                  <c:v>0.402</c:v>
                </c:pt>
                <c:pt idx="94">
                  <c:v>0.403</c:v>
                </c:pt>
                <c:pt idx="95">
                  <c:v>0.402</c:v>
                </c:pt>
                <c:pt idx="96">
                  <c:v>0.402</c:v>
                </c:pt>
                <c:pt idx="97">
                  <c:v>0.402</c:v>
                </c:pt>
                <c:pt idx="98">
                  <c:v>0.402</c:v>
                </c:pt>
                <c:pt idx="99">
                  <c:v>0.403</c:v>
                </c:pt>
                <c:pt idx="100">
                  <c:v>0.403</c:v>
                </c:pt>
                <c:pt idx="101">
                  <c:v>0.402</c:v>
                </c:pt>
                <c:pt idx="102">
                  <c:v>0.403</c:v>
                </c:pt>
                <c:pt idx="103">
                  <c:v>0.403</c:v>
                </c:pt>
                <c:pt idx="104">
                  <c:v>0.403</c:v>
                </c:pt>
                <c:pt idx="105">
                  <c:v>0.403</c:v>
                </c:pt>
                <c:pt idx="106">
                  <c:v>0.403</c:v>
                </c:pt>
                <c:pt idx="107">
                  <c:v>0.403</c:v>
                </c:pt>
                <c:pt idx="108">
                  <c:v>0.403</c:v>
                </c:pt>
                <c:pt idx="109">
                  <c:v>0.402</c:v>
                </c:pt>
                <c:pt idx="110">
                  <c:v>0.402</c:v>
                </c:pt>
                <c:pt idx="111">
                  <c:v>0.402</c:v>
                </c:pt>
                <c:pt idx="112">
                  <c:v>0.402</c:v>
                </c:pt>
                <c:pt idx="113">
                  <c:v>0.402</c:v>
                </c:pt>
                <c:pt idx="114">
                  <c:v>0.402</c:v>
                </c:pt>
                <c:pt idx="115">
                  <c:v>0.402</c:v>
                </c:pt>
                <c:pt idx="116">
                  <c:v>0.402</c:v>
                </c:pt>
                <c:pt idx="117">
                  <c:v>0.402</c:v>
                </c:pt>
                <c:pt idx="118">
                  <c:v>0.402</c:v>
                </c:pt>
                <c:pt idx="119">
                  <c:v>0.402</c:v>
                </c:pt>
                <c:pt idx="120">
                  <c:v>0.402</c:v>
                </c:pt>
                <c:pt idx="121">
                  <c:v>0.402</c:v>
                </c:pt>
                <c:pt idx="122">
                  <c:v>0.402</c:v>
                </c:pt>
                <c:pt idx="123">
                  <c:v>0.402</c:v>
                </c:pt>
                <c:pt idx="124">
                  <c:v>0.402</c:v>
                </c:pt>
                <c:pt idx="125">
                  <c:v>0.402</c:v>
                </c:pt>
                <c:pt idx="126">
                  <c:v>0.402</c:v>
                </c:pt>
                <c:pt idx="127">
                  <c:v>0.402</c:v>
                </c:pt>
                <c:pt idx="128">
                  <c:v>0.402</c:v>
                </c:pt>
                <c:pt idx="129">
                  <c:v>0.402</c:v>
                </c:pt>
                <c:pt idx="130">
                  <c:v>0.402</c:v>
                </c:pt>
                <c:pt idx="131">
                  <c:v>0.402</c:v>
                </c:pt>
                <c:pt idx="132">
                  <c:v>0.402</c:v>
                </c:pt>
                <c:pt idx="133">
                  <c:v>0.402</c:v>
                </c:pt>
                <c:pt idx="134">
                  <c:v>0.402</c:v>
                </c:pt>
                <c:pt idx="135">
                  <c:v>0.402</c:v>
                </c:pt>
                <c:pt idx="136">
                  <c:v>0.402</c:v>
                </c:pt>
                <c:pt idx="137">
                  <c:v>0.403</c:v>
                </c:pt>
                <c:pt idx="138">
                  <c:v>0.402</c:v>
                </c:pt>
                <c:pt idx="139">
                  <c:v>0.402</c:v>
                </c:pt>
                <c:pt idx="140">
                  <c:v>0.402</c:v>
                </c:pt>
                <c:pt idx="141">
                  <c:v>0.402</c:v>
                </c:pt>
                <c:pt idx="142">
                  <c:v>0.402</c:v>
                </c:pt>
                <c:pt idx="143">
                  <c:v>0.402</c:v>
                </c:pt>
                <c:pt idx="144">
                  <c:v>0.402</c:v>
                </c:pt>
                <c:pt idx="145">
                  <c:v>0.402</c:v>
                </c:pt>
                <c:pt idx="146">
                  <c:v>0.402</c:v>
                </c:pt>
                <c:pt idx="147">
                  <c:v>0.402</c:v>
                </c:pt>
                <c:pt idx="148">
                  <c:v>0.402</c:v>
                </c:pt>
                <c:pt idx="149">
                  <c:v>0.402</c:v>
                </c:pt>
                <c:pt idx="150">
                  <c:v>0.402</c:v>
                </c:pt>
                <c:pt idx="151">
                  <c:v>0.402</c:v>
                </c:pt>
                <c:pt idx="152">
                  <c:v>0.402</c:v>
                </c:pt>
                <c:pt idx="153">
                  <c:v>0.402</c:v>
                </c:pt>
                <c:pt idx="154">
                  <c:v>0.402</c:v>
                </c:pt>
                <c:pt idx="155">
                  <c:v>0.402</c:v>
                </c:pt>
                <c:pt idx="156">
                  <c:v>0.402</c:v>
                </c:pt>
                <c:pt idx="157">
                  <c:v>0.402</c:v>
                </c:pt>
                <c:pt idx="158">
                  <c:v>0.402</c:v>
                </c:pt>
                <c:pt idx="159">
                  <c:v>0.402</c:v>
                </c:pt>
                <c:pt idx="160">
                  <c:v>0.402</c:v>
                </c:pt>
                <c:pt idx="161">
                  <c:v>0.402</c:v>
                </c:pt>
                <c:pt idx="162">
                  <c:v>0.402</c:v>
                </c:pt>
                <c:pt idx="163">
                  <c:v>0.402</c:v>
                </c:pt>
                <c:pt idx="164">
                  <c:v>0.402</c:v>
                </c:pt>
                <c:pt idx="165">
                  <c:v>0.402</c:v>
                </c:pt>
                <c:pt idx="166">
                  <c:v>0.402</c:v>
                </c:pt>
                <c:pt idx="167">
                  <c:v>0.402</c:v>
                </c:pt>
                <c:pt idx="168">
                  <c:v>0.402</c:v>
                </c:pt>
                <c:pt idx="169">
                  <c:v>0.402</c:v>
                </c:pt>
                <c:pt idx="170">
                  <c:v>0.402</c:v>
                </c:pt>
                <c:pt idx="171">
                  <c:v>0.402</c:v>
                </c:pt>
                <c:pt idx="172">
                  <c:v>0.402</c:v>
                </c:pt>
                <c:pt idx="173">
                  <c:v>0.402</c:v>
                </c:pt>
                <c:pt idx="174">
                  <c:v>0.402</c:v>
                </c:pt>
                <c:pt idx="175">
                  <c:v>0.402</c:v>
                </c:pt>
                <c:pt idx="176">
                  <c:v>0.402</c:v>
                </c:pt>
                <c:pt idx="177">
                  <c:v>0.402</c:v>
                </c:pt>
                <c:pt idx="178">
                  <c:v>0.402</c:v>
                </c:pt>
                <c:pt idx="179">
                  <c:v>0.402</c:v>
                </c:pt>
                <c:pt idx="180">
                  <c:v>0.402</c:v>
                </c:pt>
                <c:pt idx="181">
                  <c:v>0.402</c:v>
                </c:pt>
                <c:pt idx="182">
                  <c:v>0.402</c:v>
                </c:pt>
                <c:pt idx="183">
                  <c:v>0.402</c:v>
                </c:pt>
                <c:pt idx="184">
                  <c:v>0.402</c:v>
                </c:pt>
                <c:pt idx="185">
                  <c:v>0.402</c:v>
                </c:pt>
                <c:pt idx="186">
                  <c:v>0.402</c:v>
                </c:pt>
                <c:pt idx="187">
                  <c:v>0.402</c:v>
                </c:pt>
                <c:pt idx="188">
                  <c:v>0.402</c:v>
                </c:pt>
                <c:pt idx="189">
                  <c:v>0.402</c:v>
                </c:pt>
                <c:pt idx="190">
                  <c:v>0.402</c:v>
                </c:pt>
                <c:pt idx="191">
                  <c:v>0.402</c:v>
                </c:pt>
                <c:pt idx="192">
                  <c:v>0.402</c:v>
                </c:pt>
                <c:pt idx="193">
                  <c:v>0.402</c:v>
                </c:pt>
                <c:pt idx="194">
                  <c:v>0.402</c:v>
                </c:pt>
                <c:pt idx="195">
                  <c:v>0.402</c:v>
                </c:pt>
                <c:pt idx="196">
                  <c:v>0.402</c:v>
                </c:pt>
                <c:pt idx="197">
                  <c:v>0.402</c:v>
                </c:pt>
                <c:pt idx="198">
                  <c:v>0.402</c:v>
                </c:pt>
                <c:pt idx="199">
                  <c:v>0.402</c:v>
                </c:pt>
                <c:pt idx="200">
                  <c:v>0.402</c:v>
                </c:pt>
                <c:pt idx="201">
                  <c:v>0.402</c:v>
                </c:pt>
                <c:pt idx="202">
                  <c:v>0.402</c:v>
                </c:pt>
                <c:pt idx="203">
                  <c:v>0.402</c:v>
                </c:pt>
                <c:pt idx="204">
                  <c:v>0.402</c:v>
                </c:pt>
                <c:pt idx="205">
                  <c:v>0.402</c:v>
                </c:pt>
                <c:pt idx="206">
                  <c:v>0.402</c:v>
                </c:pt>
                <c:pt idx="207">
                  <c:v>0.402</c:v>
                </c:pt>
                <c:pt idx="208">
                  <c:v>0.402</c:v>
                </c:pt>
                <c:pt idx="209">
                  <c:v>0.402</c:v>
                </c:pt>
                <c:pt idx="210">
                  <c:v>0.402</c:v>
                </c:pt>
                <c:pt idx="211">
                  <c:v>0.402</c:v>
                </c:pt>
                <c:pt idx="212">
                  <c:v>0.402</c:v>
                </c:pt>
                <c:pt idx="213">
                  <c:v>0.403</c:v>
                </c:pt>
                <c:pt idx="214">
                  <c:v>0.402</c:v>
                </c:pt>
                <c:pt idx="215">
                  <c:v>0.402</c:v>
                </c:pt>
                <c:pt idx="216">
                  <c:v>0.402</c:v>
                </c:pt>
                <c:pt idx="217">
                  <c:v>0.402</c:v>
                </c:pt>
                <c:pt idx="218">
                  <c:v>0.402</c:v>
                </c:pt>
                <c:pt idx="219">
                  <c:v>0.402</c:v>
                </c:pt>
                <c:pt idx="220">
                  <c:v>0.402</c:v>
                </c:pt>
                <c:pt idx="221">
                  <c:v>0.402</c:v>
                </c:pt>
                <c:pt idx="222">
                  <c:v>0.402</c:v>
                </c:pt>
                <c:pt idx="223">
                  <c:v>0.402</c:v>
                </c:pt>
                <c:pt idx="224">
                  <c:v>0.402</c:v>
                </c:pt>
                <c:pt idx="225">
                  <c:v>0.402</c:v>
                </c:pt>
                <c:pt idx="226">
                  <c:v>0.402</c:v>
                </c:pt>
                <c:pt idx="227">
                  <c:v>0.402</c:v>
                </c:pt>
                <c:pt idx="228">
                  <c:v>0.402</c:v>
                </c:pt>
                <c:pt idx="229">
                  <c:v>0.402</c:v>
                </c:pt>
                <c:pt idx="230">
                  <c:v>0.402</c:v>
                </c:pt>
                <c:pt idx="231">
                  <c:v>0.402</c:v>
                </c:pt>
                <c:pt idx="232">
                  <c:v>0.402</c:v>
                </c:pt>
                <c:pt idx="233">
                  <c:v>0.402</c:v>
                </c:pt>
                <c:pt idx="234">
                  <c:v>0.402</c:v>
                </c:pt>
                <c:pt idx="235">
                  <c:v>0.402</c:v>
                </c:pt>
                <c:pt idx="236">
                  <c:v>0.402</c:v>
                </c:pt>
                <c:pt idx="237">
                  <c:v>0.402</c:v>
                </c:pt>
                <c:pt idx="238">
                  <c:v>0.402</c:v>
                </c:pt>
                <c:pt idx="239">
                  <c:v>0.402</c:v>
                </c:pt>
                <c:pt idx="240">
                  <c:v>0.402</c:v>
                </c:pt>
                <c:pt idx="241">
                  <c:v>0.402</c:v>
                </c:pt>
                <c:pt idx="242">
                  <c:v>0.402</c:v>
                </c:pt>
                <c:pt idx="243">
                  <c:v>0.402</c:v>
                </c:pt>
                <c:pt idx="244">
                  <c:v>0.402</c:v>
                </c:pt>
                <c:pt idx="245">
                  <c:v>0.402</c:v>
                </c:pt>
                <c:pt idx="246">
                  <c:v>0.402</c:v>
                </c:pt>
                <c:pt idx="247">
                  <c:v>0.402</c:v>
                </c:pt>
                <c:pt idx="248">
                  <c:v>0.402</c:v>
                </c:pt>
                <c:pt idx="249">
                  <c:v>0.402</c:v>
                </c:pt>
                <c:pt idx="250">
                  <c:v>0.402</c:v>
                </c:pt>
                <c:pt idx="251">
                  <c:v>0.402</c:v>
                </c:pt>
                <c:pt idx="252">
                  <c:v>0.402</c:v>
                </c:pt>
                <c:pt idx="253">
                  <c:v>0.402</c:v>
                </c:pt>
                <c:pt idx="254">
                  <c:v>0.402</c:v>
                </c:pt>
                <c:pt idx="255">
                  <c:v>0.402</c:v>
                </c:pt>
                <c:pt idx="256">
                  <c:v>0.402</c:v>
                </c:pt>
                <c:pt idx="257">
                  <c:v>0.402</c:v>
                </c:pt>
                <c:pt idx="258">
                  <c:v>0.402</c:v>
                </c:pt>
                <c:pt idx="259">
                  <c:v>0.402</c:v>
                </c:pt>
                <c:pt idx="260">
                  <c:v>0.402</c:v>
                </c:pt>
                <c:pt idx="261">
                  <c:v>0.402</c:v>
                </c:pt>
                <c:pt idx="262">
                  <c:v>0.402</c:v>
                </c:pt>
                <c:pt idx="263">
                  <c:v>0.402</c:v>
                </c:pt>
                <c:pt idx="264">
                  <c:v>0.402</c:v>
                </c:pt>
                <c:pt idx="265">
                  <c:v>0.402</c:v>
                </c:pt>
                <c:pt idx="266">
                  <c:v>0.402</c:v>
                </c:pt>
                <c:pt idx="267">
                  <c:v>0.402</c:v>
                </c:pt>
                <c:pt idx="268">
                  <c:v>0.402</c:v>
                </c:pt>
                <c:pt idx="269">
                  <c:v>0.402</c:v>
                </c:pt>
                <c:pt idx="270">
                  <c:v>0.402</c:v>
                </c:pt>
                <c:pt idx="271">
                  <c:v>0.402</c:v>
                </c:pt>
                <c:pt idx="272">
                  <c:v>0.402</c:v>
                </c:pt>
                <c:pt idx="273">
                  <c:v>0.402</c:v>
                </c:pt>
                <c:pt idx="274">
                  <c:v>0.402</c:v>
                </c:pt>
                <c:pt idx="275">
                  <c:v>0.402</c:v>
                </c:pt>
                <c:pt idx="276">
                  <c:v>0.401</c:v>
                </c:pt>
                <c:pt idx="277">
                  <c:v>0.401</c:v>
                </c:pt>
                <c:pt idx="278">
                  <c:v>0.402</c:v>
                </c:pt>
                <c:pt idx="279">
                  <c:v>0.402</c:v>
                </c:pt>
                <c:pt idx="280">
                  <c:v>0.402</c:v>
                </c:pt>
                <c:pt idx="281">
                  <c:v>0.402</c:v>
                </c:pt>
                <c:pt idx="282">
                  <c:v>0.402</c:v>
                </c:pt>
                <c:pt idx="283">
                  <c:v>0.402</c:v>
                </c:pt>
                <c:pt idx="284">
                  <c:v>0.402</c:v>
                </c:pt>
                <c:pt idx="285">
                  <c:v>0.402</c:v>
                </c:pt>
                <c:pt idx="286">
                  <c:v>0.402</c:v>
                </c:pt>
                <c:pt idx="287">
                  <c:v>0.402</c:v>
                </c:pt>
                <c:pt idx="288">
                  <c:v>0.402</c:v>
                </c:pt>
                <c:pt idx="289">
                  <c:v>0.401</c:v>
                </c:pt>
                <c:pt idx="290">
                  <c:v>0.402</c:v>
                </c:pt>
                <c:pt idx="291">
                  <c:v>0.402</c:v>
                </c:pt>
                <c:pt idx="292">
                  <c:v>0.402</c:v>
                </c:pt>
                <c:pt idx="293">
                  <c:v>0.402</c:v>
                </c:pt>
                <c:pt idx="294">
                  <c:v>0.402</c:v>
                </c:pt>
                <c:pt idx="295">
                  <c:v>0.402</c:v>
                </c:pt>
                <c:pt idx="296">
                  <c:v>0.402</c:v>
                </c:pt>
                <c:pt idx="297">
                  <c:v>0.402</c:v>
                </c:pt>
                <c:pt idx="298">
                  <c:v>0.402</c:v>
                </c:pt>
                <c:pt idx="299">
                  <c:v>0.402</c:v>
                </c:pt>
                <c:pt idx="300">
                  <c:v>0.402</c:v>
                </c:pt>
                <c:pt idx="301">
                  <c:v>0.401</c:v>
                </c:pt>
                <c:pt idx="302">
                  <c:v>0.401</c:v>
                </c:pt>
                <c:pt idx="303">
                  <c:v>0.401</c:v>
                </c:pt>
                <c:pt idx="304">
                  <c:v>0.401</c:v>
                </c:pt>
                <c:pt idx="305">
                  <c:v>0.402</c:v>
                </c:pt>
                <c:pt idx="306">
                  <c:v>0.402</c:v>
                </c:pt>
                <c:pt idx="307">
                  <c:v>0.402</c:v>
                </c:pt>
                <c:pt idx="308">
                  <c:v>0.402</c:v>
                </c:pt>
                <c:pt idx="309">
                  <c:v>0.402</c:v>
                </c:pt>
                <c:pt idx="310">
                  <c:v>0.402</c:v>
                </c:pt>
                <c:pt idx="311">
                  <c:v>0.402</c:v>
                </c:pt>
                <c:pt idx="312">
                  <c:v>0.401</c:v>
                </c:pt>
                <c:pt idx="313">
                  <c:v>0.402</c:v>
                </c:pt>
                <c:pt idx="314">
                  <c:v>0.401</c:v>
                </c:pt>
                <c:pt idx="315">
                  <c:v>0.402</c:v>
                </c:pt>
                <c:pt idx="316">
                  <c:v>0.402</c:v>
                </c:pt>
                <c:pt idx="317">
                  <c:v>0.402</c:v>
                </c:pt>
                <c:pt idx="318">
                  <c:v>0.402</c:v>
                </c:pt>
                <c:pt idx="319">
                  <c:v>0.402</c:v>
                </c:pt>
                <c:pt idx="320">
                  <c:v>0.402</c:v>
                </c:pt>
                <c:pt idx="321">
                  <c:v>0.401</c:v>
                </c:pt>
                <c:pt idx="322">
                  <c:v>0.401</c:v>
                </c:pt>
                <c:pt idx="323">
                  <c:v>0.401</c:v>
                </c:pt>
                <c:pt idx="324">
                  <c:v>0.401</c:v>
                </c:pt>
                <c:pt idx="325">
                  <c:v>0.401</c:v>
                </c:pt>
                <c:pt idx="326">
                  <c:v>0.401</c:v>
                </c:pt>
                <c:pt idx="327">
                  <c:v>0.401</c:v>
                </c:pt>
                <c:pt idx="328">
                  <c:v>0.401</c:v>
                </c:pt>
                <c:pt idx="329">
                  <c:v>0.402</c:v>
                </c:pt>
                <c:pt idx="330">
                  <c:v>0.401</c:v>
                </c:pt>
                <c:pt idx="331">
                  <c:v>0.402</c:v>
                </c:pt>
                <c:pt idx="332">
                  <c:v>0.402</c:v>
                </c:pt>
                <c:pt idx="333">
                  <c:v>0.402</c:v>
                </c:pt>
                <c:pt idx="334">
                  <c:v>0.402</c:v>
                </c:pt>
                <c:pt idx="335">
                  <c:v>0.401</c:v>
                </c:pt>
                <c:pt idx="336">
                  <c:v>0.4</c:v>
                </c:pt>
                <c:pt idx="337">
                  <c:v>0.397</c:v>
                </c:pt>
                <c:pt idx="338">
                  <c:v>0.395</c:v>
                </c:pt>
                <c:pt idx="339">
                  <c:v>0.392</c:v>
                </c:pt>
                <c:pt idx="340">
                  <c:v>0.392</c:v>
                </c:pt>
                <c:pt idx="341">
                  <c:v>0.39</c:v>
                </c:pt>
                <c:pt idx="342">
                  <c:v>0.389</c:v>
                </c:pt>
                <c:pt idx="343">
                  <c:v>0.387</c:v>
                </c:pt>
                <c:pt idx="344">
                  <c:v>0.387</c:v>
                </c:pt>
                <c:pt idx="345">
                  <c:v>0.385</c:v>
                </c:pt>
                <c:pt idx="346">
                  <c:v>0.382</c:v>
                </c:pt>
                <c:pt idx="347">
                  <c:v>0.381</c:v>
                </c:pt>
                <c:pt idx="348">
                  <c:v>0.38</c:v>
                </c:pt>
                <c:pt idx="349">
                  <c:v>0.379</c:v>
                </c:pt>
                <c:pt idx="350">
                  <c:v>0.38</c:v>
                </c:pt>
                <c:pt idx="351">
                  <c:v>0.38</c:v>
                </c:pt>
                <c:pt idx="352">
                  <c:v>0.379</c:v>
                </c:pt>
                <c:pt idx="353">
                  <c:v>0.378</c:v>
                </c:pt>
                <c:pt idx="354">
                  <c:v>0.379</c:v>
                </c:pt>
                <c:pt idx="355">
                  <c:v>0.376</c:v>
                </c:pt>
                <c:pt idx="356">
                  <c:v>0.373</c:v>
                </c:pt>
                <c:pt idx="357">
                  <c:v>0.373</c:v>
                </c:pt>
                <c:pt idx="358">
                  <c:v>0.372</c:v>
                </c:pt>
                <c:pt idx="359">
                  <c:v>0.371</c:v>
                </c:pt>
                <c:pt idx="360">
                  <c:v>0.368</c:v>
                </c:pt>
                <c:pt idx="361">
                  <c:v>0.366</c:v>
                </c:pt>
                <c:pt idx="362">
                  <c:v>0.365</c:v>
                </c:pt>
                <c:pt idx="363">
                  <c:v>0.363</c:v>
                </c:pt>
                <c:pt idx="364">
                  <c:v>0.363</c:v>
                </c:pt>
                <c:pt idx="365">
                  <c:v>0.362</c:v>
                </c:pt>
                <c:pt idx="366">
                  <c:v>0.361</c:v>
                </c:pt>
                <c:pt idx="367">
                  <c:v>0.361</c:v>
                </c:pt>
                <c:pt idx="368">
                  <c:v>0.361</c:v>
                </c:pt>
                <c:pt idx="369">
                  <c:v>0.362</c:v>
                </c:pt>
                <c:pt idx="370">
                  <c:v>0.362</c:v>
                </c:pt>
                <c:pt idx="371">
                  <c:v>0.362</c:v>
                </c:pt>
                <c:pt idx="372">
                  <c:v>0.363</c:v>
                </c:pt>
                <c:pt idx="373">
                  <c:v>0.363</c:v>
                </c:pt>
                <c:pt idx="374">
                  <c:v>0.363</c:v>
                </c:pt>
                <c:pt idx="375">
                  <c:v>0.364</c:v>
                </c:pt>
                <c:pt idx="376">
                  <c:v>0.364</c:v>
                </c:pt>
                <c:pt idx="377">
                  <c:v>0.365</c:v>
                </c:pt>
                <c:pt idx="378">
                  <c:v>0.366</c:v>
                </c:pt>
                <c:pt idx="379">
                  <c:v>0.367</c:v>
                </c:pt>
                <c:pt idx="380">
                  <c:v>0.364</c:v>
                </c:pt>
                <c:pt idx="381">
                  <c:v>0.362</c:v>
                </c:pt>
                <c:pt idx="382">
                  <c:v>0.361</c:v>
                </c:pt>
                <c:pt idx="383">
                  <c:v>0.362</c:v>
                </c:pt>
                <c:pt idx="384">
                  <c:v>0.363</c:v>
                </c:pt>
                <c:pt idx="385">
                  <c:v>0.363</c:v>
                </c:pt>
                <c:pt idx="386">
                  <c:v>0.363</c:v>
                </c:pt>
                <c:pt idx="387">
                  <c:v>0.362</c:v>
                </c:pt>
                <c:pt idx="388">
                  <c:v>0.363</c:v>
                </c:pt>
                <c:pt idx="389">
                  <c:v>0.362</c:v>
                </c:pt>
                <c:pt idx="390">
                  <c:v>0.361</c:v>
                </c:pt>
                <c:pt idx="391">
                  <c:v>0.36</c:v>
                </c:pt>
                <c:pt idx="392">
                  <c:v>0.361</c:v>
                </c:pt>
                <c:pt idx="393">
                  <c:v>0.361</c:v>
                </c:pt>
                <c:pt idx="394">
                  <c:v>0.361</c:v>
                </c:pt>
                <c:pt idx="395">
                  <c:v>0.362</c:v>
                </c:pt>
                <c:pt idx="396">
                  <c:v>0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8669"/>
        <c:axId val="82515467"/>
      </c:lineChart>
      <c:catAx>
        <c:axId val="73268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5467"/>
        <c:crossesAt val="0"/>
        <c:auto val="1"/>
        <c:lblAlgn val="ctr"/>
        <c:lblOffset val="100"/>
        <c:noMultiLvlLbl val="0"/>
      </c:catAx>
      <c:valAx>
        <c:axId val="8251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ductivity (mS/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3892719249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oundwaters 
pH, Week 11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200703254274683"/>
          <c:w val="0.942147316945378"/>
          <c:h val="0.741381687810259"/>
        </c:manualLayout>
      </c:layout>
      <c:lineChart>
        <c:grouping val="standard"/>
        <c:varyColors val="0"/>
        <c:ser>
          <c:idx val="0"/>
          <c:order val="0"/>
          <c:tx>
            <c:strRef>
              <c:f>[1]Sheet2!$L$5</c:f>
              <c:strCache>
                <c:ptCount val="1"/>
                <c:pt idx="0">
                  <c:v>MP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L$6:$L$407</c:f>
              <c:numCache>
                <c:formatCode>General</c:formatCode>
                <c:ptCount val="402"/>
                <c:pt idx="0">
                  <c:v>6.02</c:v>
                </c:pt>
                <c:pt idx="1">
                  <c:v>6.03</c:v>
                </c:pt>
                <c:pt idx="2">
                  <c:v>6.04</c:v>
                </c:pt>
                <c:pt idx="3">
                  <c:v>6.04</c:v>
                </c:pt>
                <c:pt idx="4">
                  <c:v>6.03</c:v>
                </c:pt>
                <c:pt idx="5">
                  <c:v>6.03</c:v>
                </c:pt>
                <c:pt idx="6">
                  <c:v>6.03</c:v>
                </c:pt>
                <c:pt idx="7">
                  <c:v>6.03</c:v>
                </c:pt>
                <c:pt idx="8">
                  <c:v>6.03</c:v>
                </c:pt>
                <c:pt idx="9">
                  <c:v>6.03</c:v>
                </c:pt>
                <c:pt idx="10">
                  <c:v>6.03</c:v>
                </c:pt>
                <c:pt idx="11">
                  <c:v>6.04</c:v>
                </c:pt>
                <c:pt idx="12">
                  <c:v>6.03</c:v>
                </c:pt>
                <c:pt idx="13">
                  <c:v>6.04</c:v>
                </c:pt>
                <c:pt idx="14">
                  <c:v>6.03</c:v>
                </c:pt>
                <c:pt idx="15">
                  <c:v>6.03</c:v>
                </c:pt>
                <c:pt idx="16">
                  <c:v>6.04</c:v>
                </c:pt>
                <c:pt idx="17">
                  <c:v>6.04</c:v>
                </c:pt>
                <c:pt idx="18">
                  <c:v>6.04</c:v>
                </c:pt>
                <c:pt idx="19">
                  <c:v>6.03</c:v>
                </c:pt>
                <c:pt idx="20">
                  <c:v>6.04</c:v>
                </c:pt>
                <c:pt idx="21">
                  <c:v>6.04</c:v>
                </c:pt>
                <c:pt idx="22">
                  <c:v>6.04</c:v>
                </c:pt>
                <c:pt idx="23">
                  <c:v>6.04</c:v>
                </c:pt>
                <c:pt idx="24">
                  <c:v>6.04</c:v>
                </c:pt>
                <c:pt idx="25">
                  <c:v>6.03</c:v>
                </c:pt>
                <c:pt idx="26">
                  <c:v>6.03</c:v>
                </c:pt>
                <c:pt idx="27">
                  <c:v>6.03</c:v>
                </c:pt>
                <c:pt idx="28">
                  <c:v>6.03</c:v>
                </c:pt>
                <c:pt idx="29">
                  <c:v>6.03</c:v>
                </c:pt>
                <c:pt idx="30">
                  <c:v>6.03</c:v>
                </c:pt>
                <c:pt idx="31">
                  <c:v>6.03</c:v>
                </c:pt>
                <c:pt idx="32">
                  <c:v>6.04</c:v>
                </c:pt>
                <c:pt idx="33">
                  <c:v>6.03</c:v>
                </c:pt>
                <c:pt idx="34">
                  <c:v>6.03</c:v>
                </c:pt>
                <c:pt idx="35">
                  <c:v>6.04</c:v>
                </c:pt>
                <c:pt idx="36">
                  <c:v>6.04</c:v>
                </c:pt>
                <c:pt idx="37">
                  <c:v>6.04</c:v>
                </c:pt>
                <c:pt idx="38">
                  <c:v>6.03</c:v>
                </c:pt>
                <c:pt idx="39">
                  <c:v>6.03</c:v>
                </c:pt>
                <c:pt idx="40">
                  <c:v>6.04</c:v>
                </c:pt>
                <c:pt idx="41">
                  <c:v>6.03</c:v>
                </c:pt>
                <c:pt idx="42">
                  <c:v>6.04</c:v>
                </c:pt>
                <c:pt idx="43">
                  <c:v>6.04</c:v>
                </c:pt>
                <c:pt idx="44">
                  <c:v>6.04</c:v>
                </c:pt>
                <c:pt idx="45">
                  <c:v>6.04</c:v>
                </c:pt>
                <c:pt idx="46">
                  <c:v>6.04</c:v>
                </c:pt>
                <c:pt idx="47">
                  <c:v>6.04</c:v>
                </c:pt>
                <c:pt idx="48">
                  <c:v>6.03</c:v>
                </c:pt>
                <c:pt idx="49">
                  <c:v>6.03</c:v>
                </c:pt>
                <c:pt idx="50">
                  <c:v>6.04</c:v>
                </c:pt>
                <c:pt idx="51">
                  <c:v>6.04</c:v>
                </c:pt>
                <c:pt idx="52">
                  <c:v>6.04</c:v>
                </c:pt>
                <c:pt idx="53">
                  <c:v>6.04</c:v>
                </c:pt>
                <c:pt idx="54">
                  <c:v>6.04</c:v>
                </c:pt>
                <c:pt idx="55">
                  <c:v>6.03</c:v>
                </c:pt>
                <c:pt idx="56">
                  <c:v>6.03</c:v>
                </c:pt>
                <c:pt idx="57">
                  <c:v>6.03</c:v>
                </c:pt>
                <c:pt idx="58">
                  <c:v>6.04</c:v>
                </c:pt>
                <c:pt idx="59">
                  <c:v>6.03</c:v>
                </c:pt>
                <c:pt idx="60">
                  <c:v>6.03</c:v>
                </c:pt>
                <c:pt idx="61">
                  <c:v>6.04</c:v>
                </c:pt>
                <c:pt idx="62">
                  <c:v>6.04</c:v>
                </c:pt>
                <c:pt idx="63">
                  <c:v>6.04</c:v>
                </c:pt>
                <c:pt idx="64">
                  <c:v>6.04</c:v>
                </c:pt>
                <c:pt idx="65">
                  <c:v>6.03</c:v>
                </c:pt>
                <c:pt idx="66">
                  <c:v>6.04</c:v>
                </c:pt>
                <c:pt idx="67">
                  <c:v>6.04</c:v>
                </c:pt>
                <c:pt idx="68">
                  <c:v>6.04</c:v>
                </c:pt>
                <c:pt idx="69">
                  <c:v>6.04</c:v>
                </c:pt>
                <c:pt idx="70">
                  <c:v>6.03</c:v>
                </c:pt>
                <c:pt idx="71">
                  <c:v>6.03</c:v>
                </c:pt>
                <c:pt idx="72">
                  <c:v>6.03</c:v>
                </c:pt>
                <c:pt idx="73">
                  <c:v>6.04</c:v>
                </c:pt>
                <c:pt idx="74">
                  <c:v>6.04</c:v>
                </c:pt>
                <c:pt idx="75">
                  <c:v>6.04</c:v>
                </c:pt>
                <c:pt idx="76">
                  <c:v>6.03</c:v>
                </c:pt>
                <c:pt idx="77">
                  <c:v>6.04</c:v>
                </c:pt>
                <c:pt idx="78">
                  <c:v>6.04</c:v>
                </c:pt>
                <c:pt idx="79">
                  <c:v>6.03</c:v>
                </c:pt>
                <c:pt idx="80">
                  <c:v>6.03</c:v>
                </c:pt>
                <c:pt idx="81">
                  <c:v>6.04</c:v>
                </c:pt>
                <c:pt idx="82">
                  <c:v>6.03</c:v>
                </c:pt>
                <c:pt idx="83">
                  <c:v>6.04</c:v>
                </c:pt>
                <c:pt idx="84">
                  <c:v>6.04</c:v>
                </c:pt>
                <c:pt idx="85">
                  <c:v>6.03</c:v>
                </c:pt>
                <c:pt idx="86">
                  <c:v>6.03</c:v>
                </c:pt>
                <c:pt idx="87">
                  <c:v>6.03</c:v>
                </c:pt>
                <c:pt idx="88">
                  <c:v>6.03</c:v>
                </c:pt>
                <c:pt idx="89">
                  <c:v>6.04</c:v>
                </c:pt>
                <c:pt idx="90">
                  <c:v>6.03</c:v>
                </c:pt>
                <c:pt idx="91">
                  <c:v>6.04</c:v>
                </c:pt>
                <c:pt idx="92">
                  <c:v>6.03</c:v>
                </c:pt>
                <c:pt idx="93">
                  <c:v>6.03</c:v>
                </c:pt>
                <c:pt idx="94">
                  <c:v>6.04</c:v>
                </c:pt>
                <c:pt idx="95">
                  <c:v>6.04</c:v>
                </c:pt>
                <c:pt idx="96">
                  <c:v>6.03</c:v>
                </c:pt>
                <c:pt idx="97">
                  <c:v>6.03</c:v>
                </c:pt>
                <c:pt idx="98">
                  <c:v>6.04</c:v>
                </c:pt>
                <c:pt idx="99">
                  <c:v>6.04</c:v>
                </c:pt>
                <c:pt idx="100">
                  <c:v>6.03</c:v>
                </c:pt>
                <c:pt idx="101">
                  <c:v>6.03</c:v>
                </c:pt>
                <c:pt idx="102">
                  <c:v>6.04</c:v>
                </c:pt>
                <c:pt idx="103">
                  <c:v>6.04</c:v>
                </c:pt>
                <c:pt idx="104">
                  <c:v>6.04</c:v>
                </c:pt>
                <c:pt idx="114">
                  <c:v>6.02</c:v>
                </c:pt>
                <c:pt idx="115">
                  <c:v>6.03</c:v>
                </c:pt>
                <c:pt idx="116">
                  <c:v>6.04</c:v>
                </c:pt>
                <c:pt idx="117">
                  <c:v>6.03</c:v>
                </c:pt>
                <c:pt idx="118">
                  <c:v>6.04</c:v>
                </c:pt>
                <c:pt idx="119">
                  <c:v>6.03</c:v>
                </c:pt>
                <c:pt idx="120">
                  <c:v>6.04</c:v>
                </c:pt>
                <c:pt idx="121">
                  <c:v>6.04</c:v>
                </c:pt>
                <c:pt idx="122">
                  <c:v>6.03</c:v>
                </c:pt>
                <c:pt idx="123">
                  <c:v>6.03</c:v>
                </c:pt>
                <c:pt idx="124">
                  <c:v>6.03</c:v>
                </c:pt>
                <c:pt idx="125">
                  <c:v>6.04</c:v>
                </c:pt>
                <c:pt idx="126">
                  <c:v>6.03</c:v>
                </c:pt>
                <c:pt idx="127">
                  <c:v>6.03</c:v>
                </c:pt>
                <c:pt idx="128">
                  <c:v>6.03</c:v>
                </c:pt>
                <c:pt idx="129">
                  <c:v>6.04</c:v>
                </c:pt>
                <c:pt idx="130">
                  <c:v>6.04</c:v>
                </c:pt>
                <c:pt idx="131">
                  <c:v>6.03</c:v>
                </c:pt>
                <c:pt idx="132">
                  <c:v>6.04</c:v>
                </c:pt>
                <c:pt idx="133">
                  <c:v>6.03</c:v>
                </c:pt>
                <c:pt idx="134">
                  <c:v>6.04</c:v>
                </c:pt>
                <c:pt idx="135">
                  <c:v>6.04</c:v>
                </c:pt>
                <c:pt idx="136">
                  <c:v>6.04</c:v>
                </c:pt>
                <c:pt idx="137">
                  <c:v>6.03</c:v>
                </c:pt>
                <c:pt idx="138">
                  <c:v>6.03</c:v>
                </c:pt>
                <c:pt idx="139">
                  <c:v>6.03</c:v>
                </c:pt>
                <c:pt idx="140">
                  <c:v>6.04</c:v>
                </c:pt>
                <c:pt idx="141">
                  <c:v>6.04</c:v>
                </c:pt>
                <c:pt idx="142">
                  <c:v>6.04</c:v>
                </c:pt>
                <c:pt idx="143">
                  <c:v>6.04</c:v>
                </c:pt>
                <c:pt idx="144">
                  <c:v>6.03</c:v>
                </c:pt>
                <c:pt idx="145">
                  <c:v>6.03</c:v>
                </c:pt>
                <c:pt idx="146">
                  <c:v>6.03</c:v>
                </c:pt>
                <c:pt idx="147">
                  <c:v>6.04</c:v>
                </c:pt>
                <c:pt idx="148">
                  <c:v>6.04</c:v>
                </c:pt>
                <c:pt idx="149">
                  <c:v>6.04</c:v>
                </c:pt>
                <c:pt idx="150">
                  <c:v>6.03</c:v>
                </c:pt>
                <c:pt idx="151">
                  <c:v>6.04</c:v>
                </c:pt>
                <c:pt idx="152">
                  <c:v>6.04</c:v>
                </c:pt>
                <c:pt idx="153">
                  <c:v>6.04</c:v>
                </c:pt>
                <c:pt idx="154">
                  <c:v>6.04</c:v>
                </c:pt>
                <c:pt idx="155">
                  <c:v>6.04</c:v>
                </c:pt>
                <c:pt idx="156">
                  <c:v>6.03</c:v>
                </c:pt>
                <c:pt idx="157">
                  <c:v>6.04</c:v>
                </c:pt>
                <c:pt idx="158">
                  <c:v>6.04</c:v>
                </c:pt>
                <c:pt idx="159">
                  <c:v>6.04</c:v>
                </c:pt>
                <c:pt idx="160">
                  <c:v>6.04</c:v>
                </c:pt>
                <c:pt idx="161">
                  <c:v>6.04</c:v>
                </c:pt>
                <c:pt idx="162">
                  <c:v>6.04</c:v>
                </c:pt>
                <c:pt idx="163">
                  <c:v>6.04</c:v>
                </c:pt>
                <c:pt idx="164">
                  <c:v>6.04</c:v>
                </c:pt>
                <c:pt idx="165">
                  <c:v>6.04</c:v>
                </c:pt>
                <c:pt idx="166">
                  <c:v>6.04</c:v>
                </c:pt>
                <c:pt idx="167">
                  <c:v>6.04</c:v>
                </c:pt>
                <c:pt idx="168">
                  <c:v>6.04</c:v>
                </c:pt>
                <c:pt idx="169">
                  <c:v>6.04</c:v>
                </c:pt>
                <c:pt idx="170">
                  <c:v>6.04</c:v>
                </c:pt>
                <c:pt idx="171">
                  <c:v>6.04</c:v>
                </c:pt>
                <c:pt idx="172">
                  <c:v>6.04</c:v>
                </c:pt>
                <c:pt idx="173">
                  <c:v>6.04</c:v>
                </c:pt>
                <c:pt idx="174">
                  <c:v>6.04</c:v>
                </c:pt>
                <c:pt idx="175">
                  <c:v>6.04</c:v>
                </c:pt>
                <c:pt idx="176">
                  <c:v>6.03</c:v>
                </c:pt>
                <c:pt idx="177">
                  <c:v>6.04</c:v>
                </c:pt>
                <c:pt idx="178">
                  <c:v>6.04</c:v>
                </c:pt>
                <c:pt idx="179">
                  <c:v>6.03</c:v>
                </c:pt>
                <c:pt idx="180">
                  <c:v>6.04</c:v>
                </c:pt>
                <c:pt idx="181">
                  <c:v>6.04</c:v>
                </c:pt>
                <c:pt idx="182">
                  <c:v>6.04</c:v>
                </c:pt>
                <c:pt idx="183">
                  <c:v>6.03</c:v>
                </c:pt>
                <c:pt idx="184">
                  <c:v>6.04</c:v>
                </c:pt>
                <c:pt idx="185">
                  <c:v>6.04</c:v>
                </c:pt>
                <c:pt idx="186">
                  <c:v>6.04</c:v>
                </c:pt>
                <c:pt idx="187">
                  <c:v>6.04</c:v>
                </c:pt>
                <c:pt idx="188">
                  <c:v>6.04</c:v>
                </c:pt>
                <c:pt idx="189">
                  <c:v>6.04</c:v>
                </c:pt>
                <c:pt idx="190">
                  <c:v>6.04</c:v>
                </c:pt>
                <c:pt idx="191">
                  <c:v>6.04</c:v>
                </c:pt>
                <c:pt idx="192">
                  <c:v>6.04</c:v>
                </c:pt>
                <c:pt idx="193">
                  <c:v>6.04</c:v>
                </c:pt>
                <c:pt idx="194">
                  <c:v>6.04</c:v>
                </c:pt>
                <c:pt idx="195">
                  <c:v>6.04</c:v>
                </c:pt>
                <c:pt idx="196">
                  <c:v>6.04</c:v>
                </c:pt>
                <c:pt idx="197">
                  <c:v>6.04</c:v>
                </c:pt>
                <c:pt idx="198">
                  <c:v>6.04</c:v>
                </c:pt>
                <c:pt idx="199">
                  <c:v>6.04</c:v>
                </c:pt>
                <c:pt idx="200">
                  <c:v>6.04</c:v>
                </c:pt>
                <c:pt idx="201">
                  <c:v>6.04</c:v>
                </c:pt>
                <c:pt idx="202">
                  <c:v>6.04</c:v>
                </c:pt>
                <c:pt idx="203">
                  <c:v>6.04</c:v>
                </c:pt>
                <c:pt idx="204">
                  <c:v>6.04</c:v>
                </c:pt>
                <c:pt idx="205">
                  <c:v>6.04</c:v>
                </c:pt>
                <c:pt idx="206">
                  <c:v>6.04</c:v>
                </c:pt>
                <c:pt idx="207">
                  <c:v>6.03</c:v>
                </c:pt>
                <c:pt idx="208">
                  <c:v>6.04</c:v>
                </c:pt>
                <c:pt idx="209">
                  <c:v>6.04</c:v>
                </c:pt>
                <c:pt idx="210">
                  <c:v>6.04</c:v>
                </c:pt>
                <c:pt idx="211">
                  <c:v>6.04</c:v>
                </c:pt>
                <c:pt idx="212">
                  <c:v>6.04</c:v>
                </c:pt>
                <c:pt idx="213">
                  <c:v>6.04</c:v>
                </c:pt>
                <c:pt idx="214">
                  <c:v>6.04</c:v>
                </c:pt>
                <c:pt idx="215">
                  <c:v>6.04</c:v>
                </c:pt>
                <c:pt idx="216">
                  <c:v>6.04</c:v>
                </c:pt>
                <c:pt idx="217">
                  <c:v>6.04</c:v>
                </c:pt>
                <c:pt idx="218">
                  <c:v>6.04</c:v>
                </c:pt>
                <c:pt idx="219">
                  <c:v>6.04</c:v>
                </c:pt>
                <c:pt idx="220">
                  <c:v>6.04</c:v>
                </c:pt>
                <c:pt idx="221">
                  <c:v>6.04</c:v>
                </c:pt>
                <c:pt idx="222">
                  <c:v>6.04</c:v>
                </c:pt>
                <c:pt idx="223">
                  <c:v>6.05</c:v>
                </c:pt>
                <c:pt idx="224">
                  <c:v>6.05</c:v>
                </c:pt>
                <c:pt idx="225">
                  <c:v>6.04</c:v>
                </c:pt>
                <c:pt idx="226">
                  <c:v>6.04</c:v>
                </c:pt>
                <c:pt idx="227">
                  <c:v>6.05</c:v>
                </c:pt>
                <c:pt idx="228">
                  <c:v>6.05</c:v>
                </c:pt>
                <c:pt idx="229">
                  <c:v>6.05</c:v>
                </c:pt>
                <c:pt idx="230">
                  <c:v>6.05</c:v>
                </c:pt>
                <c:pt idx="231">
                  <c:v>6.04</c:v>
                </c:pt>
                <c:pt idx="232">
                  <c:v>6.04</c:v>
                </c:pt>
                <c:pt idx="233">
                  <c:v>6.04</c:v>
                </c:pt>
                <c:pt idx="234">
                  <c:v>6.04</c:v>
                </c:pt>
                <c:pt idx="235">
                  <c:v>6.04</c:v>
                </c:pt>
                <c:pt idx="236">
                  <c:v>6.04</c:v>
                </c:pt>
                <c:pt idx="237">
                  <c:v>6.04</c:v>
                </c:pt>
                <c:pt idx="238">
                  <c:v>6.04</c:v>
                </c:pt>
                <c:pt idx="239">
                  <c:v>6.04</c:v>
                </c:pt>
                <c:pt idx="240">
                  <c:v>6.04</c:v>
                </c:pt>
                <c:pt idx="241">
                  <c:v>6.04</c:v>
                </c:pt>
                <c:pt idx="242">
                  <c:v>6.04</c:v>
                </c:pt>
                <c:pt idx="243">
                  <c:v>6.04</c:v>
                </c:pt>
                <c:pt idx="244">
                  <c:v>6.05</c:v>
                </c:pt>
                <c:pt idx="245">
                  <c:v>6.05</c:v>
                </c:pt>
                <c:pt idx="246">
                  <c:v>6.04</c:v>
                </c:pt>
                <c:pt idx="247">
                  <c:v>6.04</c:v>
                </c:pt>
                <c:pt idx="248">
                  <c:v>6.04</c:v>
                </c:pt>
                <c:pt idx="249">
                  <c:v>6.04</c:v>
                </c:pt>
                <c:pt idx="250">
                  <c:v>6.05</c:v>
                </c:pt>
                <c:pt idx="251">
                  <c:v>6.05</c:v>
                </c:pt>
                <c:pt idx="252">
                  <c:v>6.04</c:v>
                </c:pt>
                <c:pt idx="253">
                  <c:v>6.04</c:v>
                </c:pt>
                <c:pt idx="254">
                  <c:v>6.04</c:v>
                </c:pt>
                <c:pt idx="255">
                  <c:v>6.05</c:v>
                </c:pt>
                <c:pt idx="256">
                  <c:v>6.04</c:v>
                </c:pt>
                <c:pt idx="257">
                  <c:v>6.04</c:v>
                </c:pt>
                <c:pt idx="258">
                  <c:v>6.05</c:v>
                </c:pt>
                <c:pt idx="259">
                  <c:v>6.05</c:v>
                </c:pt>
                <c:pt idx="260">
                  <c:v>6.05</c:v>
                </c:pt>
                <c:pt idx="261">
                  <c:v>6.05</c:v>
                </c:pt>
                <c:pt idx="262">
                  <c:v>6.05</c:v>
                </c:pt>
                <c:pt idx="263">
                  <c:v>6.04</c:v>
                </c:pt>
                <c:pt idx="264">
                  <c:v>6.04</c:v>
                </c:pt>
                <c:pt idx="265">
                  <c:v>6.05</c:v>
                </c:pt>
                <c:pt idx="266">
                  <c:v>6.04</c:v>
                </c:pt>
                <c:pt idx="267">
                  <c:v>6.04</c:v>
                </c:pt>
                <c:pt idx="268">
                  <c:v>6.04</c:v>
                </c:pt>
                <c:pt idx="269">
                  <c:v>6.04</c:v>
                </c:pt>
                <c:pt idx="270">
                  <c:v>6.04</c:v>
                </c:pt>
                <c:pt idx="271">
                  <c:v>6.04</c:v>
                </c:pt>
                <c:pt idx="272">
                  <c:v>6.04</c:v>
                </c:pt>
                <c:pt idx="273">
                  <c:v>6.04</c:v>
                </c:pt>
                <c:pt idx="274">
                  <c:v>6.04</c:v>
                </c:pt>
                <c:pt idx="275">
                  <c:v>6.04</c:v>
                </c:pt>
                <c:pt idx="276">
                  <c:v>6.04</c:v>
                </c:pt>
                <c:pt idx="277">
                  <c:v>6.05</c:v>
                </c:pt>
                <c:pt idx="278">
                  <c:v>6.05</c:v>
                </c:pt>
                <c:pt idx="279">
                  <c:v>6.04</c:v>
                </c:pt>
                <c:pt idx="280">
                  <c:v>6.04</c:v>
                </c:pt>
                <c:pt idx="281">
                  <c:v>6.04</c:v>
                </c:pt>
                <c:pt idx="282">
                  <c:v>6.04</c:v>
                </c:pt>
                <c:pt idx="283">
                  <c:v>6.04</c:v>
                </c:pt>
                <c:pt idx="284">
                  <c:v>6.05</c:v>
                </c:pt>
                <c:pt idx="285">
                  <c:v>6.05</c:v>
                </c:pt>
                <c:pt idx="286">
                  <c:v>6.05</c:v>
                </c:pt>
                <c:pt idx="287">
                  <c:v>6.05</c:v>
                </c:pt>
                <c:pt idx="288">
                  <c:v>6.05</c:v>
                </c:pt>
                <c:pt idx="289">
                  <c:v>6.04</c:v>
                </c:pt>
                <c:pt idx="290">
                  <c:v>6.04</c:v>
                </c:pt>
                <c:pt idx="291">
                  <c:v>6.04</c:v>
                </c:pt>
                <c:pt idx="292">
                  <c:v>6.05</c:v>
                </c:pt>
                <c:pt idx="293">
                  <c:v>6.05</c:v>
                </c:pt>
                <c:pt idx="294">
                  <c:v>6.05</c:v>
                </c:pt>
                <c:pt idx="295">
                  <c:v>6.05</c:v>
                </c:pt>
                <c:pt idx="296">
                  <c:v>6.05</c:v>
                </c:pt>
                <c:pt idx="297">
                  <c:v>6.04</c:v>
                </c:pt>
                <c:pt idx="298">
                  <c:v>6.04</c:v>
                </c:pt>
                <c:pt idx="299">
                  <c:v>6.05</c:v>
                </c:pt>
                <c:pt idx="300">
                  <c:v>6.04</c:v>
                </c:pt>
                <c:pt idx="301">
                  <c:v>6.04</c:v>
                </c:pt>
                <c:pt idx="302">
                  <c:v>6.04</c:v>
                </c:pt>
                <c:pt idx="303">
                  <c:v>6.04</c:v>
                </c:pt>
                <c:pt idx="304">
                  <c:v>6.04</c:v>
                </c:pt>
                <c:pt idx="305">
                  <c:v>6.04</c:v>
                </c:pt>
                <c:pt idx="306">
                  <c:v>6.05</c:v>
                </c:pt>
                <c:pt idx="307">
                  <c:v>6.04</c:v>
                </c:pt>
                <c:pt idx="308">
                  <c:v>6.04</c:v>
                </c:pt>
                <c:pt idx="309">
                  <c:v>6.04</c:v>
                </c:pt>
                <c:pt idx="310">
                  <c:v>6.04</c:v>
                </c:pt>
                <c:pt idx="311">
                  <c:v>6.04</c:v>
                </c:pt>
                <c:pt idx="312">
                  <c:v>6.05</c:v>
                </c:pt>
                <c:pt idx="313">
                  <c:v>6.04</c:v>
                </c:pt>
                <c:pt idx="314">
                  <c:v>6.04</c:v>
                </c:pt>
                <c:pt idx="315">
                  <c:v>6.04</c:v>
                </c:pt>
                <c:pt idx="316">
                  <c:v>6.04</c:v>
                </c:pt>
                <c:pt idx="317">
                  <c:v>6.04</c:v>
                </c:pt>
                <c:pt idx="318">
                  <c:v>6.04</c:v>
                </c:pt>
                <c:pt idx="319">
                  <c:v>6.04</c:v>
                </c:pt>
                <c:pt idx="320">
                  <c:v>6.04</c:v>
                </c:pt>
                <c:pt idx="321">
                  <c:v>6.05</c:v>
                </c:pt>
                <c:pt idx="322">
                  <c:v>6.04</c:v>
                </c:pt>
                <c:pt idx="323">
                  <c:v>6.05</c:v>
                </c:pt>
                <c:pt idx="324">
                  <c:v>6.04</c:v>
                </c:pt>
                <c:pt idx="325">
                  <c:v>6.05</c:v>
                </c:pt>
                <c:pt idx="326">
                  <c:v>6.05</c:v>
                </c:pt>
                <c:pt idx="327">
                  <c:v>6.04</c:v>
                </c:pt>
                <c:pt idx="328">
                  <c:v>6.04</c:v>
                </c:pt>
                <c:pt idx="329">
                  <c:v>6.05</c:v>
                </c:pt>
                <c:pt idx="330">
                  <c:v>6.05</c:v>
                </c:pt>
                <c:pt idx="331">
                  <c:v>6.04</c:v>
                </c:pt>
                <c:pt idx="332">
                  <c:v>6.05</c:v>
                </c:pt>
                <c:pt idx="333">
                  <c:v>6.04</c:v>
                </c:pt>
                <c:pt idx="334">
                  <c:v>6.04</c:v>
                </c:pt>
                <c:pt idx="335">
                  <c:v>6.04</c:v>
                </c:pt>
                <c:pt idx="336">
                  <c:v>6.05</c:v>
                </c:pt>
                <c:pt idx="337">
                  <c:v>6.05</c:v>
                </c:pt>
                <c:pt idx="338">
                  <c:v>6.05</c:v>
                </c:pt>
                <c:pt idx="339">
                  <c:v>6.05</c:v>
                </c:pt>
                <c:pt idx="340">
                  <c:v>6.05</c:v>
                </c:pt>
                <c:pt idx="341">
                  <c:v>6.04</c:v>
                </c:pt>
                <c:pt idx="342">
                  <c:v>6.04</c:v>
                </c:pt>
                <c:pt idx="343">
                  <c:v>6.05</c:v>
                </c:pt>
                <c:pt idx="344">
                  <c:v>6.05</c:v>
                </c:pt>
                <c:pt idx="345">
                  <c:v>6.05</c:v>
                </c:pt>
                <c:pt idx="346">
                  <c:v>6.05</c:v>
                </c:pt>
                <c:pt idx="347">
                  <c:v>6.05</c:v>
                </c:pt>
                <c:pt idx="348">
                  <c:v>6.05</c:v>
                </c:pt>
                <c:pt idx="349">
                  <c:v>6.04</c:v>
                </c:pt>
                <c:pt idx="350">
                  <c:v>6.04</c:v>
                </c:pt>
                <c:pt idx="351">
                  <c:v>6.05</c:v>
                </c:pt>
                <c:pt idx="352">
                  <c:v>6.05</c:v>
                </c:pt>
                <c:pt idx="353">
                  <c:v>6.04</c:v>
                </c:pt>
                <c:pt idx="354">
                  <c:v>6.04</c:v>
                </c:pt>
                <c:pt idx="355">
                  <c:v>6.05</c:v>
                </c:pt>
                <c:pt idx="356">
                  <c:v>6.05</c:v>
                </c:pt>
                <c:pt idx="357">
                  <c:v>6.05</c:v>
                </c:pt>
                <c:pt idx="358">
                  <c:v>6.05</c:v>
                </c:pt>
                <c:pt idx="359">
                  <c:v>6.05</c:v>
                </c:pt>
                <c:pt idx="360">
                  <c:v>6.05</c:v>
                </c:pt>
                <c:pt idx="361">
                  <c:v>6.05</c:v>
                </c:pt>
                <c:pt idx="362">
                  <c:v>6.05</c:v>
                </c:pt>
                <c:pt idx="363">
                  <c:v>6.05</c:v>
                </c:pt>
                <c:pt idx="364">
                  <c:v>6.05</c:v>
                </c:pt>
                <c:pt idx="365">
                  <c:v>6.05</c:v>
                </c:pt>
                <c:pt idx="366">
                  <c:v>6.05</c:v>
                </c:pt>
                <c:pt idx="367">
                  <c:v>6.05</c:v>
                </c:pt>
                <c:pt idx="368">
                  <c:v>6.05</c:v>
                </c:pt>
                <c:pt idx="369">
                  <c:v>6.05</c:v>
                </c:pt>
                <c:pt idx="370">
                  <c:v>6.05</c:v>
                </c:pt>
                <c:pt idx="371">
                  <c:v>6.05</c:v>
                </c:pt>
                <c:pt idx="372">
                  <c:v>6.05</c:v>
                </c:pt>
                <c:pt idx="373">
                  <c:v>6.05</c:v>
                </c:pt>
                <c:pt idx="374">
                  <c:v>6.05</c:v>
                </c:pt>
                <c:pt idx="375">
                  <c:v>6.05</c:v>
                </c:pt>
                <c:pt idx="376">
                  <c:v>6.05</c:v>
                </c:pt>
                <c:pt idx="377">
                  <c:v>6.05</c:v>
                </c:pt>
                <c:pt idx="378">
                  <c:v>6.05</c:v>
                </c:pt>
                <c:pt idx="379">
                  <c:v>6.05</c:v>
                </c:pt>
                <c:pt idx="380">
                  <c:v>6.05</c:v>
                </c:pt>
                <c:pt idx="381">
                  <c:v>6.04</c:v>
                </c:pt>
                <c:pt idx="382">
                  <c:v>6.05</c:v>
                </c:pt>
                <c:pt idx="383">
                  <c:v>6.04</c:v>
                </c:pt>
                <c:pt idx="384">
                  <c:v>6.04</c:v>
                </c:pt>
                <c:pt idx="385">
                  <c:v>6.05</c:v>
                </c:pt>
                <c:pt idx="386">
                  <c:v>6.05</c:v>
                </c:pt>
                <c:pt idx="387">
                  <c:v>6.04</c:v>
                </c:pt>
                <c:pt idx="388">
                  <c:v>6.04</c:v>
                </c:pt>
                <c:pt idx="389">
                  <c:v>6.05</c:v>
                </c:pt>
                <c:pt idx="390">
                  <c:v>6.05</c:v>
                </c:pt>
                <c:pt idx="391">
                  <c:v>6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2!$M$5</c:f>
              <c:strCache>
                <c:ptCount val="1"/>
                <c:pt idx="0">
                  <c:v>MP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M$6:$M$407</c:f>
              <c:numCache>
                <c:formatCode>General</c:formatCode>
                <c:ptCount val="402"/>
                <c:pt idx="5">
                  <c:v>6.68</c:v>
                </c:pt>
                <c:pt idx="6">
                  <c:v>6.68</c:v>
                </c:pt>
                <c:pt idx="7">
                  <c:v>6.69</c:v>
                </c:pt>
                <c:pt idx="8">
                  <c:v>6.68</c:v>
                </c:pt>
                <c:pt idx="9">
                  <c:v>6.68</c:v>
                </c:pt>
                <c:pt idx="10">
                  <c:v>6.69</c:v>
                </c:pt>
                <c:pt idx="11">
                  <c:v>6.69</c:v>
                </c:pt>
                <c:pt idx="12">
                  <c:v>6.68</c:v>
                </c:pt>
                <c:pt idx="13">
                  <c:v>6.69</c:v>
                </c:pt>
                <c:pt idx="14">
                  <c:v>6.68</c:v>
                </c:pt>
                <c:pt idx="15">
                  <c:v>6.69</c:v>
                </c:pt>
                <c:pt idx="16">
                  <c:v>6.69</c:v>
                </c:pt>
                <c:pt idx="17">
                  <c:v>6.69</c:v>
                </c:pt>
                <c:pt idx="18">
                  <c:v>6.68</c:v>
                </c:pt>
                <c:pt idx="19">
                  <c:v>6.68</c:v>
                </c:pt>
                <c:pt idx="20">
                  <c:v>6.69</c:v>
                </c:pt>
                <c:pt idx="21">
                  <c:v>6.69</c:v>
                </c:pt>
                <c:pt idx="22">
                  <c:v>6.69</c:v>
                </c:pt>
                <c:pt idx="23">
                  <c:v>6.69</c:v>
                </c:pt>
                <c:pt idx="24">
                  <c:v>6.69</c:v>
                </c:pt>
                <c:pt idx="25">
                  <c:v>6.69</c:v>
                </c:pt>
                <c:pt idx="26">
                  <c:v>6.69</c:v>
                </c:pt>
                <c:pt idx="27">
                  <c:v>6.69</c:v>
                </c:pt>
                <c:pt idx="28">
                  <c:v>6.69</c:v>
                </c:pt>
                <c:pt idx="29">
                  <c:v>6.69</c:v>
                </c:pt>
                <c:pt idx="30">
                  <c:v>6.69</c:v>
                </c:pt>
                <c:pt idx="31">
                  <c:v>6.69</c:v>
                </c:pt>
                <c:pt idx="32">
                  <c:v>6.69</c:v>
                </c:pt>
                <c:pt idx="33">
                  <c:v>6.69</c:v>
                </c:pt>
                <c:pt idx="34">
                  <c:v>6.69</c:v>
                </c:pt>
                <c:pt idx="35">
                  <c:v>6.69</c:v>
                </c:pt>
                <c:pt idx="36">
                  <c:v>6.69</c:v>
                </c:pt>
                <c:pt idx="37">
                  <c:v>6.69</c:v>
                </c:pt>
                <c:pt idx="38">
                  <c:v>6.69</c:v>
                </c:pt>
                <c:pt idx="39">
                  <c:v>6.69</c:v>
                </c:pt>
                <c:pt idx="40">
                  <c:v>6.69</c:v>
                </c:pt>
                <c:pt idx="41">
                  <c:v>6.69</c:v>
                </c:pt>
                <c:pt idx="42">
                  <c:v>6.69</c:v>
                </c:pt>
                <c:pt idx="43">
                  <c:v>6.69</c:v>
                </c:pt>
                <c:pt idx="44">
                  <c:v>6.69</c:v>
                </c:pt>
                <c:pt idx="45">
                  <c:v>6.69</c:v>
                </c:pt>
                <c:pt idx="46">
                  <c:v>6.69</c:v>
                </c:pt>
                <c:pt idx="47">
                  <c:v>6.69</c:v>
                </c:pt>
                <c:pt idx="48">
                  <c:v>6.69</c:v>
                </c:pt>
                <c:pt idx="49">
                  <c:v>6.69</c:v>
                </c:pt>
                <c:pt idx="50">
                  <c:v>6.69</c:v>
                </c:pt>
                <c:pt idx="51">
                  <c:v>6.69</c:v>
                </c:pt>
                <c:pt idx="52">
                  <c:v>6.69</c:v>
                </c:pt>
                <c:pt idx="53">
                  <c:v>6.69</c:v>
                </c:pt>
                <c:pt idx="54">
                  <c:v>6.69</c:v>
                </c:pt>
                <c:pt idx="55">
                  <c:v>6.69</c:v>
                </c:pt>
                <c:pt idx="56">
                  <c:v>6.69</c:v>
                </c:pt>
                <c:pt idx="57">
                  <c:v>6.69</c:v>
                </c:pt>
                <c:pt idx="58">
                  <c:v>6.69</c:v>
                </c:pt>
                <c:pt idx="59">
                  <c:v>6.69</c:v>
                </c:pt>
                <c:pt idx="60">
                  <c:v>6.69</c:v>
                </c:pt>
                <c:pt idx="61">
                  <c:v>6.69</c:v>
                </c:pt>
                <c:pt idx="62">
                  <c:v>6.69</c:v>
                </c:pt>
                <c:pt idx="63">
                  <c:v>6.69</c:v>
                </c:pt>
                <c:pt idx="64">
                  <c:v>6.69</c:v>
                </c:pt>
                <c:pt idx="65">
                  <c:v>6.69</c:v>
                </c:pt>
                <c:pt idx="66">
                  <c:v>6.69</c:v>
                </c:pt>
                <c:pt idx="67">
                  <c:v>6.69</c:v>
                </c:pt>
                <c:pt idx="68">
                  <c:v>6.69</c:v>
                </c:pt>
                <c:pt idx="69">
                  <c:v>6.69</c:v>
                </c:pt>
                <c:pt idx="70">
                  <c:v>6.69</c:v>
                </c:pt>
                <c:pt idx="71">
                  <c:v>6.69</c:v>
                </c:pt>
                <c:pt idx="72">
                  <c:v>6.69</c:v>
                </c:pt>
                <c:pt idx="73">
                  <c:v>6.69</c:v>
                </c:pt>
                <c:pt idx="74">
                  <c:v>6.69</c:v>
                </c:pt>
                <c:pt idx="75">
                  <c:v>6.69</c:v>
                </c:pt>
                <c:pt idx="76">
                  <c:v>6.69</c:v>
                </c:pt>
                <c:pt idx="77">
                  <c:v>6.69</c:v>
                </c:pt>
                <c:pt idx="78">
                  <c:v>6.69</c:v>
                </c:pt>
                <c:pt idx="79">
                  <c:v>6.69</c:v>
                </c:pt>
                <c:pt idx="80">
                  <c:v>6.69</c:v>
                </c:pt>
                <c:pt idx="81">
                  <c:v>6.69</c:v>
                </c:pt>
                <c:pt idx="82">
                  <c:v>6.69</c:v>
                </c:pt>
                <c:pt idx="83">
                  <c:v>6.69</c:v>
                </c:pt>
                <c:pt idx="84">
                  <c:v>6.69</c:v>
                </c:pt>
                <c:pt idx="85">
                  <c:v>6.69</c:v>
                </c:pt>
                <c:pt idx="86">
                  <c:v>6.69</c:v>
                </c:pt>
                <c:pt idx="87">
                  <c:v>6.69</c:v>
                </c:pt>
                <c:pt idx="88">
                  <c:v>6.69</c:v>
                </c:pt>
                <c:pt idx="89">
                  <c:v>6.69</c:v>
                </c:pt>
                <c:pt idx="90">
                  <c:v>6.69</c:v>
                </c:pt>
                <c:pt idx="91">
                  <c:v>6.69</c:v>
                </c:pt>
                <c:pt idx="92">
                  <c:v>6.69</c:v>
                </c:pt>
                <c:pt idx="93">
                  <c:v>6.69</c:v>
                </c:pt>
                <c:pt idx="94">
                  <c:v>6.69</c:v>
                </c:pt>
                <c:pt idx="95">
                  <c:v>6.69</c:v>
                </c:pt>
                <c:pt idx="96">
                  <c:v>6.69</c:v>
                </c:pt>
                <c:pt idx="97">
                  <c:v>6.69</c:v>
                </c:pt>
                <c:pt idx="98">
                  <c:v>6.69</c:v>
                </c:pt>
                <c:pt idx="99">
                  <c:v>6.69</c:v>
                </c:pt>
                <c:pt idx="100">
                  <c:v>6.69</c:v>
                </c:pt>
                <c:pt idx="101">
                  <c:v>6.69</c:v>
                </c:pt>
                <c:pt idx="102">
                  <c:v>6.69</c:v>
                </c:pt>
                <c:pt idx="103">
                  <c:v>6.68</c:v>
                </c:pt>
                <c:pt idx="104">
                  <c:v>6.69</c:v>
                </c:pt>
                <c:pt idx="105">
                  <c:v>6.69</c:v>
                </c:pt>
                <c:pt idx="106">
                  <c:v>6.69</c:v>
                </c:pt>
                <c:pt idx="107">
                  <c:v>6.69</c:v>
                </c:pt>
                <c:pt idx="108">
                  <c:v>6.69</c:v>
                </c:pt>
                <c:pt idx="109">
                  <c:v>6.69</c:v>
                </c:pt>
                <c:pt idx="110">
                  <c:v>6.69</c:v>
                </c:pt>
                <c:pt idx="111">
                  <c:v>6.69</c:v>
                </c:pt>
                <c:pt idx="112">
                  <c:v>6.69</c:v>
                </c:pt>
                <c:pt idx="113">
                  <c:v>6.69</c:v>
                </c:pt>
                <c:pt idx="114">
                  <c:v>6.69</c:v>
                </c:pt>
                <c:pt idx="115">
                  <c:v>6.69</c:v>
                </c:pt>
                <c:pt idx="116">
                  <c:v>6.69</c:v>
                </c:pt>
                <c:pt idx="117">
                  <c:v>6.69</c:v>
                </c:pt>
                <c:pt idx="118">
                  <c:v>6.69</c:v>
                </c:pt>
                <c:pt idx="119">
                  <c:v>6.69</c:v>
                </c:pt>
                <c:pt idx="120">
                  <c:v>6.69</c:v>
                </c:pt>
                <c:pt idx="121">
                  <c:v>6.7</c:v>
                </c:pt>
                <c:pt idx="122">
                  <c:v>6.69</c:v>
                </c:pt>
                <c:pt idx="123">
                  <c:v>6.69</c:v>
                </c:pt>
                <c:pt idx="124">
                  <c:v>6.69</c:v>
                </c:pt>
                <c:pt idx="125">
                  <c:v>6.69</c:v>
                </c:pt>
                <c:pt idx="126">
                  <c:v>6.69</c:v>
                </c:pt>
                <c:pt idx="127">
                  <c:v>6.69</c:v>
                </c:pt>
                <c:pt idx="128">
                  <c:v>6.69</c:v>
                </c:pt>
                <c:pt idx="129">
                  <c:v>6.69</c:v>
                </c:pt>
                <c:pt idx="130">
                  <c:v>6.7</c:v>
                </c:pt>
                <c:pt idx="131">
                  <c:v>6.7</c:v>
                </c:pt>
                <c:pt idx="132">
                  <c:v>6.7</c:v>
                </c:pt>
                <c:pt idx="133">
                  <c:v>6.7</c:v>
                </c:pt>
                <c:pt idx="134">
                  <c:v>6.69</c:v>
                </c:pt>
                <c:pt idx="135">
                  <c:v>6.69</c:v>
                </c:pt>
                <c:pt idx="136">
                  <c:v>6.69</c:v>
                </c:pt>
                <c:pt idx="137">
                  <c:v>6.7</c:v>
                </c:pt>
                <c:pt idx="138">
                  <c:v>6.69</c:v>
                </c:pt>
                <c:pt idx="139">
                  <c:v>6.69</c:v>
                </c:pt>
                <c:pt idx="140">
                  <c:v>6.7</c:v>
                </c:pt>
                <c:pt idx="141">
                  <c:v>6.7</c:v>
                </c:pt>
                <c:pt idx="142">
                  <c:v>6.7</c:v>
                </c:pt>
                <c:pt idx="143">
                  <c:v>6.7</c:v>
                </c:pt>
                <c:pt idx="144">
                  <c:v>6.69</c:v>
                </c:pt>
                <c:pt idx="145">
                  <c:v>6.7</c:v>
                </c:pt>
                <c:pt idx="146">
                  <c:v>6.69</c:v>
                </c:pt>
                <c:pt idx="147">
                  <c:v>6.69</c:v>
                </c:pt>
                <c:pt idx="148">
                  <c:v>6.69</c:v>
                </c:pt>
                <c:pt idx="149">
                  <c:v>6.7</c:v>
                </c:pt>
                <c:pt idx="150">
                  <c:v>6.7</c:v>
                </c:pt>
                <c:pt idx="151">
                  <c:v>6.69</c:v>
                </c:pt>
                <c:pt idx="152">
                  <c:v>6.7</c:v>
                </c:pt>
                <c:pt idx="153">
                  <c:v>6.7</c:v>
                </c:pt>
                <c:pt idx="154">
                  <c:v>6.7</c:v>
                </c:pt>
                <c:pt idx="155">
                  <c:v>6.69</c:v>
                </c:pt>
                <c:pt idx="156">
                  <c:v>6.7</c:v>
                </c:pt>
                <c:pt idx="157">
                  <c:v>6.7</c:v>
                </c:pt>
                <c:pt idx="158">
                  <c:v>6.69</c:v>
                </c:pt>
                <c:pt idx="159">
                  <c:v>6.69</c:v>
                </c:pt>
                <c:pt idx="160">
                  <c:v>6.7</c:v>
                </c:pt>
                <c:pt idx="161">
                  <c:v>6.7</c:v>
                </c:pt>
                <c:pt idx="162">
                  <c:v>6.7</c:v>
                </c:pt>
                <c:pt idx="163">
                  <c:v>6.7</c:v>
                </c:pt>
                <c:pt idx="164">
                  <c:v>6.7</c:v>
                </c:pt>
                <c:pt idx="165">
                  <c:v>6.7</c:v>
                </c:pt>
                <c:pt idx="166">
                  <c:v>6.7</c:v>
                </c:pt>
                <c:pt idx="167">
                  <c:v>6.7</c:v>
                </c:pt>
                <c:pt idx="168">
                  <c:v>6.7</c:v>
                </c:pt>
                <c:pt idx="169">
                  <c:v>6.69</c:v>
                </c:pt>
                <c:pt idx="170">
                  <c:v>6.69</c:v>
                </c:pt>
                <c:pt idx="171">
                  <c:v>6.69</c:v>
                </c:pt>
                <c:pt idx="172">
                  <c:v>6.69</c:v>
                </c:pt>
                <c:pt idx="173">
                  <c:v>6.69</c:v>
                </c:pt>
                <c:pt idx="174">
                  <c:v>6.7</c:v>
                </c:pt>
                <c:pt idx="175">
                  <c:v>6.69</c:v>
                </c:pt>
                <c:pt idx="176">
                  <c:v>6.69</c:v>
                </c:pt>
                <c:pt idx="177">
                  <c:v>6.7</c:v>
                </c:pt>
                <c:pt idx="178">
                  <c:v>6.7</c:v>
                </c:pt>
                <c:pt idx="179">
                  <c:v>6.7</c:v>
                </c:pt>
                <c:pt idx="180">
                  <c:v>6.7</c:v>
                </c:pt>
                <c:pt idx="181">
                  <c:v>6.7</c:v>
                </c:pt>
                <c:pt idx="182">
                  <c:v>6.7</c:v>
                </c:pt>
                <c:pt idx="183">
                  <c:v>6.7</c:v>
                </c:pt>
                <c:pt idx="184">
                  <c:v>6.7</c:v>
                </c:pt>
                <c:pt idx="185">
                  <c:v>6.69</c:v>
                </c:pt>
                <c:pt idx="186">
                  <c:v>6.69</c:v>
                </c:pt>
                <c:pt idx="187">
                  <c:v>6.7</c:v>
                </c:pt>
                <c:pt idx="188">
                  <c:v>6.7</c:v>
                </c:pt>
                <c:pt idx="189">
                  <c:v>6.7</c:v>
                </c:pt>
                <c:pt idx="190">
                  <c:v>6.69</c:v>
                </c:pt>
                <c:pt idx="191">
                  <c:v>6.69</c:v>
                </c:pt>
                <c:pt idx="192">
                  <c:v>6.69</c:v>
                </c:pt>
                <c:pt idx="193">
                  <c:v>6.7</c:v>
                </c:pt>
                <c:pt idx="194">
                  <c:v>6.7</c:v>
                </c:pt>
                <c:pt idx="195">
                  <c:v>6.7</c:v>
                </c:pt>
                <c:pt idx="196">
                  <c:v>6.7</c:v>
                </c:pt>
                <c:pt idx="197">
                  <c:v>6.7</c:v>
                </c:pt>
                <c:pt idx="198">
                  <c:v>6.69</c:v>
                </c:pt>
                <c:pt idx="199">
                  <c:v>6.69</c:v>
                </c:pt>
                <c:pt idx="200">
                  <c:v>6.69</c:v>
                </c:pt>
                <c:pt idx="201">
                  <c:v>6.7</c:v>
                </c:pt>
                <c:pt idx="202">
                  <c:v>6.7</c:v>
                </c:pt>
                <c:pt idx="203">
                  <c:v>6.69</c:v>
                </c:pt>
                <c:pt idx="204">
                  <c:v>6.69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7</c:v>
                </c:pt>
                <c:pt idx="220">
                  <c:v>6.7</c:v>
                </c:pt>
                <c:pt idx="221">
                  <c:v>6.7</c:v>
                </c:pt>
                <c:pt idx="222">
                  <c:v>6.7</c:v>
                </c:pt>
                <c:pt idx="223">
                  <c:v>6.7</c:v>
                </c:pt>
                <c:pt idx="224">
                  <c:v>6.7</c:v>
                </c:pt>
                <c:pt idx="225">
                  <c:v>6.7</c:v>
                </c:pt>
                <c:pt idx="226">
                  <c:v>6.7</c:v>
                </c:pt>
                <c:pt idx="227">
                  <c:v>6.7</c:v>
                </c:pt>
                <c:pt idx="228">
                  <c:v>6.7</c:v>
                </c:pt>
                <c:pt idx="229">
                  <c:v>6.7</c:v>
                </c:pt>
                <c:pt idx="230">
                  <c:v>6.69</c:v>
                </c:pt>
                <c:pt idx="231">
                  <c:v>6.7</c:v>
                </c:pt>
                <c:pt idx="232">
                  <c:v>6.7</c:v>
                </c:pt>
                <c:pt idx="233">
                  <c:v>6.7</c:v>
                </c:pt>
                <c:pt idx="234">
                  <c:v>6.7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7</c:v>
                </c:pt>
                <c:pt idx="245">
                  <c:v>6.7</c:v>
                </c:pt>
                <c:pt idx="246">
                  <c:v>6.7</c:v>
                </c:pt>
                <c:pt idx="247">
                  <c:v>6.7</c:v>
                </c:pt>
                <c:pt idx="248">
                  <c:v>6.7</c:v>
                </c:pt>
                <c:pt idx="249">
                  <c:v>6.7</c:v>
                </c:pt>
                <c:pt idx="250">
                  <c:v>6.7</c:v>
                </c:pt>
                <c:pt idx="251">
                  <c:v>6.7</c:v>
                </c:pt>
                <c:pt idx="252">
                  <c:v>6.7</c:v>
                </c:pt>
                <c:pt idx="253">
                  <c:v>6.7</c:v>
                </c:pt>
                <c:pt idx="254">
                  <c:v>6.7</c:v>
                </c:pt>
                <c:pt idx="255">
                  <c:v>6.7</c:v>
                </c:pt>
                <c:pt idx="256">
                  <c:v>6.7</c:v>
                </c:pt>
                <c:pt idx="257">
                  <c:v>6.7</c:v>
                </c:pt>
                <c:pt idx="258">
                  <c:v>6.7</c:v>
                </c:pt>
                <c:pt idx="259">
                  <c:v>6.7</c:v>
                </c:pt>
                <c:pt idx="260">
                  <c:v>6.7</c:v>
                </c:pt>
                <c:pt idx="261">
                  <c:v>6.7</c:v>
                </c:pt>
                <c:pt idx="262">
                  <c:v>6.7</c:v>
                </c:pt>
                <c:pt idx="263">
                  <c:v>6.7</c:v>
                </c:pt>
                <c:pt idx="264">
                  <c:v>6.7</c:v>
                </c:pt>
                <c:pt idx="265">
                  <c:v>6.7</c:v>
                </c:pt>
                <c:pt idx="266">
                  <c:v>6.7</c:v>
                </c:pt>
                <c:pt idx="267">
                  <c:v>6.7</c:v>
                </c:pt>
                <c:pt idx="268">
                  <c:v>6.7</c:v>
                </c:pt>
                <c:pt idx="269">
                  <c:v>6.7</c:v>
                </c:pt>
                <c:pt idx="270">
                  <c:v>6.7</c:v>
                </c:pt>
                <c:pt idx="271">
                  <c:v>6.7</c:v>
                </c:pt>
                <c:pt idx="272">
                  <c:v>6.7</c:v>
                </c:pt>
                <c:pt idx="273">
                  <c:v>6.7</c:v>
                </c:pt>
                <c:pt idx="274">
                  <c:v>6.7</c:v>
                </c:pt>
                <c:pt idx="275">
                  <c:v>6.7</c:v>
                </c:pt>
                <c:pt idx="276">
                  <c:v>6.7</c:v>
                </c:pt>
                <c:pt idx="277">
                  <c:v>6.7</c:v>
                </c:pt>
                <c:pt idx="278">
                  <c:v>6.7</c:v>
                </c:pt>
                <c:pt idx="279">
                  <c:v>6.7</c:v>
                </c:pt>
                <c:pt idx="280">
                  <c:v>6.7</c:v>
                </c:pt>
                <c:pt idx="281">
                  <c:v>6.7</c:v>
                </c:pt>
                <c:pt idx="282">
                  <c:v>6.7</c:v>
                </c:pt>
                <c:pt idx="283">
                  <c:v>6.7</c:v>
                </c:pt>
                <c:pt idx="284">
                  <c:v>6.7</c:v>
                </c:pt>
                <c:pt idx="285">
                  <c:v>6.7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7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7</c:v>
                </c:pt>
                <c:pt idx="316">
                  <c:v>6.7</c:v>
                </c:pt>
                <c:pt idx="317">
                  <c:v>6.7</c:v>
                </c:pt>
                <c:pt idx="318">
                  <c:v>6.7</c:v>
                </c:pt>
                <c:pt idx="319">
                  <c:v>6.7</c:v>
                </c:pt>
                <c:pt idx="320">
                  <c:v>6.7</c:v>
                </c:pt>
                <c:pt idx="321">
                  <c:v>6.7</c:v>
                </c:pt>
                <c:pt idx="322">
                  <c:v>6.7</c:v>
                </c:pt>
                <c:pt idx="323">
                  <c:v>6.7</c:v>
                </c:pt>
                <c:pt idx="324">
                  <c:v>6.7</c:v>
                </c:pt>
                <c:pt idx="325">
                  <c:v>6.7</c:v>
                </c:pt>
                <c:pt idx="326">
                  <c:v>6.7</c:v>
                </c:pt>
                <c:pt idx="327">
                  <c:v>6.7</c:v>
                </c:pt>
                <c:pt idx="328">
                  <c:v>6.7</c:v>
                </c:pt>
                <c:pt idx="329">
                  <c:v>6.7</c:v>
                </c:pt>
                <c:pt idx="330">
                  <c:v>6.7</c:v>
                </c:pt>
                <c:pt idx="331">
                  <c:v>6.7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7</c:v>
                </c:pt>
                <c:pt idx="336">
                  <c:v>6.7</c:v>
                </c:pt>
                <c:pt idx="337">
                  <c:v>6.7</c:v>
                </c:pt>
                <c:pt idx="338">
                  <c:v>6.7</c:v>
                </c:pt>
                <c:pt idx="339">
                  <c:v>6.7</c:v>
                </c:pt>
                <c:pt idx="340">
                  <c:v>6.7</c:v>
                </c:pt>
                <c:pt idx="341">
                  <c:v>6.7</c:v>
                </c:pt>
                <c:pt idx="342">
                  <c:v>6.7</c:v>
                </c:pt>
                <c:pt idx="343">
                  <c:v>6.7</c:v>
                </c:pt>
                <c:pt idx="344">
                  <c:v>6.7</c:v>
                </c:pt>
                <c:pt idx="345">
                  <c:v>6.7</c:v>
                </c:pt>
                <c:pt idx="346">
                  <c:v>6.7</c:v>
                </c:pt>
                <c:pt idx="347">
                  <c:v>6.7</c:v>
                </c:pt>
                <c:pt idx="348">
                  <c:v>6.7</c:v>
                </c:pt>
                <c:pt idx="349">
                  <c:v>6.7</c:v>
                </c:pt>
                <c:pt idx="350">
                  <c:v>6.7</c:v>
                </c:pt>
                <c:pt idx="351">
                  <c:v>6.7</c:v>
                </c:pt>
                <c:pt idx="352">
                  <c:v>6.7</c:v>
                </c:pt>
                <c:pt idx="353">
                  <c:v>6.7</c:v>
                </c:pt>
                <c:pt idx="354">
                  <c:v>6.7</c:v>
                </c:pt>
                <c:pt idx="355">
                  <c:v>6.7</c:v>
                </c:pt>
                <c:pt idx="356">
                  <c:v>6.7</c:v>
                </c:pt>
                <c:pt idx="357">
                  <c:v>6.7</c:v>
                </c:pt>
                <c:pt idx="358">
                  <c:v>6.7</c:v>
                </c:pt>
                <c:pt idx="359">
                  <c:v>6.7</c:v>
                </c:pt>
                <c:pt idx="360">
                  <c:v>6.7</c:v>
                </c:pt>
                <c:pt idx="361">
                  <c:v>6.7</c:v>
                </c:pt>
                <c:pt idx="362">
                  <c:v>6.7</c:v>
                </c:pt>
                <c:pt idx="363">
                  <c:v>6.7</c:v>
                </c:pt>
                <c:pt idx="364">
                  <c:v>6.7</c:v>
                </c:pt>
                <c:pt idx="365">
                  <c:v>6.7</c:v>
                </c:pt>
                <c:pt idx="366">
                  <c:v>6.7</c:v>
                </c:pt>
                <c:pt idx="367">
                  <c:v>6.7</c:v>
                </c:pt>
                <c:pt idx="368">
                  <c:v>6.7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7</c:v>
                </c:pt>
                <c:pt idx="374">
                  <c:v>6.7</c:v>
                </c:pt>
                <c:pt idx="375">
                  <c:v>6.7</c:v>
                </c:pt>
                <c:pt idx="376">
                  <c:v>6.7</c:v>
                </c:pt>
                <c:pt idx="377">
                  <c:v>6.7</c:v>
                </c:pt>
                <c:pt idx="378">
                  <c:v>6.7</c:v>
                </c:pt>
                <c:pt idx="379">
                  <c:v>6.7</c:v>
                </c:pt>
                <c:pt idx="380">
                  <c:v>6.7</c:v>
                </c:pt>
                <c:pt idx="381">
                  <c:v>6.7</c:v>
                </c:pt>
                <c:pt idx="382">
                  <c:v>6.7</c:v>
                </c:pt>
                <c:pt idx="383">
                  <c:v>6.7</c:v>
                </c:pt>
                <c:pt idx="384">
                  <c:v>6.7</c:v>
                </c:pt>
                <c:pt idx="385">
                  <c:v>6.7</c:v>
                </c:pt>
                <c:pt idx="386">
                  <c:v>6.7</c:v>
                </c:pt>
                <c:pt idx="387">
                  <c:v>6.7</c:v>
                </c:pt>
                <c:pt idx="388">
                  <c:v>6.7</c:v>
                </c:pt>
                <c:pt idx="389">
                  <c:v>6.7</c:v>
                </c:pt>
                <c:pt idx="390">
                  <c:v>6.7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2!$N$5</c:f>
              <c:strCache>
                <c:ptCount val="1"/>
                <c:pt idx="0">
                  <c:v>MP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N$6:$N$407</c:f>
              <c:numCache>
                <c:formatCode>General</c:formatCode>
                <c:ptCount val="402"/>
                <c:pt idx="10">
                  <c:v>6.14</c:v>
                </c:pt>
                <c:pt idx="11">
                  <c:v>6.15</c:v>
                </c:pt>
                <c:pt idx="12">
                  <c:v>6.16</c:v>
                </c:pt>
                <c:pt idx="13">
                  <c:v>6.16</c:v>
                </c:pt>
                <c:pt idx="14">
                  <c:v>6.16</c:v>
                </c:pt>
                <c:pt idx="15">
                  <c:v>6.15</c:v>
                </c:pt>
                <c:pt idx="16">
                  <c:v>6.16</c:v>
                </c:pt>
                <c:pt idx="17">
                  <c:v>6.16</c:v>
                </c:pt>
                <c:pt idx="18">
                  <c:v>6.16</c:v>
                </c:pt>
                <c:pt idx="19">
                  <c:v>6.16</c:v>
                </c:pt>
                <c:pt idx="20">
                  <c:v>6.16</c:v>
                </c:pt>
                <c:pt idx="21">
                  <c:v>6.16</c:v>
                </c:pt>
                <c:pt idx="22">
                  <c:v>6.16</c:v>
                </c:pt>
                <c:pt idx="23">
                  <c:v>6.16</c:v>
                </c:pt>
                <c:pt idx="24">
                  <c:v>6.16</c:v>
                </c:pt>
                <c:pt idx="25">
                  <c:v>6.16</c:v>
                </c:pt>
                <c:pt idx="26">
                  <c:v>6.16</c:v>
                </c:pt>
                <c:pt idx="27">
                  <c:v>6.16</c:v>
                </c:pt>
                <c:pt idx="28">
                  <c:v>6.16</c:v>
                </c:pt>
                <c:pt idx="29">
                  <c:v>6.16</c:v>
                </c:pt>
                <c:pt idx="30">
                  <c:v>6.16</c:v>
                </c:pt>
                <c:pt idx="31">
                  <c:v>6.16</c:v>
                </c:pt>
                <c:pt idx="32">
                  <c:v>6.16</c:v>
                </c:pt>
                <c:pt idx="33">
                  <c:v>6.16</c:v>
                </c:pt>
                <c:pt idx="34">
                  <c:v>6.16</c:v>
                </c:pt>
                <c:pt idx="35">
                  <c:v>6.16</c:v>
                </c:pt>
                <c:pt idx="36">
                  <c:v>6.16</c:v>
                </c:pt>
                <c:pt idx="37">
                  <c:v>6.16</c:v>
                </c:pt>
                <c:pt idx="38">
                  <c:v>6.16</c:v>
                </c:pt>
                <c:pt idx="39">
                  <c:v>6.16</c:v>
                </c:pt>
                <c:pt idx="40">
                  <c:v>6.16</c:v>
                </c:pt>
                <c:pt idx="41">
                  <c:v>6.16</c:v>
                </c:pt>
                <c:pt idx="42">
                  <c:v>6.16</c:v>
                </c:pt>
                <c:pt idx="43">
                  <c:v>6.16</c:v>
                </c:pt>
                <c:pt idx="44">
                  <c:v>6.16</c:v>
                </c:pt>
                <c:pt idx="45">
                  <c:v>6.16</c:v>
                </c:pt>
                <c:pt idx="46">
                  <c:v>6.16</c:v>
                </c:pt>
                <c:pt idx="47">
                  <c:v>6.16</c:v>
                </c:pt>
                <c:pt idx="48">
                  <c:v>6.16</c:v>
                </c:pt>
                <c:pt idx="49">
                  <c:v>6.16</c:v>
                </c:pt>
                <c:pt idx="50">
                  <c:v>6.16</c:v>
                </c:pt>
                <c:pt idx="51">
                  <c:v>6.16</c:v>
                </c:pt>
                <c:pt idx="52">
                  <c:v>6.16</c:v>
                </c:pt>
                <c:pt idx="53">
                  <c:v>6.16</c:v>
                </c:pt>
                <c:pt idx="54">
                  <c:v>6.16</c:v>
                </c:pt>
                <c:pt idx="55">
                  <c:v>6.16</c:v>
                </c:pt>
                <c:pt idx="56">
                  <c:v>6.16</c:v>
                </c:pt>
                <c:pt idx="57">
                  <c:v>6.16</c:v>
                </c:pt>
                <c:pt idx="58">
                  <c:v>6.16</c:v>
                </c:pt>
                <c:pt idx="59">
                  <c:v>6.16</c:v>
                </c:pt>
                <c:pt idx="60">
                  <c:v>6.16</c:v>
                </c:pt>
                <c:pt idx="61">
                  <c:v>6.16</c:v>
                </c:pt>
                <c:pt idx="62">
                  <c:v>6.16</c:v>
                </c:pt>
                <c:pt idx="63">
                  <c:v>6.16</c:v>
                </c:pt>
                <c:pt idx="64">
                  <c:v>6.16</c:v>
                </c:pt>
                <c:pt idx="65">
                  <c:v>6.16</c:v>
                </c:pt>
                <c:pt idx="66">
                  <c:v>6.16</c:v>
                </c:pt>
                <c:pt idx="67">
                  <c:v>6.16</c:v>
                </c:pt>
                <c:pt idx="68">
                  <c:v>6.16</c:v>
                </c:pt>
                <c:pt idx="69">
                  <c:v>6.16</c:v>
                </c:pt>
                <c:pt idx="70">
                  <c:v>6.16</c:v>
                </c:pt>
                <c:pt idx="71">
                  <c:v>6.16</c:v>
                </c:pt>
                <c:pt idx="72">
                  <c:v>6.16</c:v>
                </c:pt>
                <c:pt idx="73">
                  <c:v>6.16</c:v>
                </c:pt>
                <c:pt idx="74">
                  <c:v>6.16</c:v>
                </c:pt>
                <c:pt idx="75">
                  <c:v>6.16</c:v>
                </c:pt>
                <c:pt idx="76">
                  <c:v>6.16</c:v>
                </c:pt>
                <c:pt idx="77">
                  <c:v>6.16</c:v>
                </c:pt>
                <c:pt idx="78">
                  <c:v>6.16</c:v>
                </c:pt>
                <c:pt idx="79">
                  <c:v>6.16</c:v>
                </c:pt>
                <c:pt idx="80">
                  <c:v>6.16</c:v>
                </c:pt>
                <c:pt idx="81">
                  <c:v>6.16</c:v>
                </c:pt>
                <c:pt idx="82">
                  <c:v>6.15</c:v>
                </c:pt>
                <c:pt idx="83">
                  <c:v>6.16</c:v>
                </c:pt>
                <c:pt idx="84">
                  <c:v>6.16</c:v>
                </c:pt>
                <c:pt idx="85">
                  <c:v>6.16</c:v>
                </c:pt>
                <c:pt idx="86">
                  <c:v>6.16</c:v>
                </c:pt>
                <c:pt idx="87">
                  <c:v>6.15</c:v>
                </c:pt>
                <c:pt idx="88">
                  <c:v>6.15</c:v>
                </c:pt>
                <c:pt idx="89">
                  <c:v>6.16</c:v>
                </c:pt>
                <c:pt idx="90">
                  <c:v>6.16</c:v>
                </c:pt>
                <c:pt idx="91">
                  <c:v>6.16</c:v>
                </c:pt>
                <c:pt idx="92">
                  <c:v>6.16</c:v>
                </c:pt>
                <c:pt idx="93">
                  <c:v>6.15</c:v>
                </c:pt>
                <c:pt idx="94">
                  <c:v>6.15</c:v>
                </c:pt>
                <c:pt idx="95">
                  <c:v>6.16</c:v>
                </c:pt>
                <c:pt idx="96">
                  <c:v>6.15</c:v>
                </c:pt>
                <c:pt idx="97">
                  <c:v>6.15</c:v>
                </c:pt>
                <c:pt idx="98">
                  <c:v>6.16</c:v>
                </c:pt>
                <c:pt idx="99">
                  <c:v>6.15</c:v>
                </c:pt>
                <c:pt idx="100">
                  <c:v>6.16</c:v>
                </c:pt>
                <c:pt idx="101">
                  <c:v>6.16</c:v>
                </c:pt>
                <c:pt idx="102">
                  <c:v>6.15</c:v>
                </c:pt>
                <c:pt idx="103">
                  <c:v>6.16</c:v>
                </c:pt>
                <c:pt idx="104">
                  <c:v>6.15</c:v>
                </c:pt>
                <c:pt idx="105">
                  <c:v>6.15</c:v>
                </c:pt>
                <c:pt idx="106">
                  <c:v>6.16</c:v>
                </c:pt>
                <c:pt idx="107">
                  <c:v>6.16</c:v>
                </c:pt>
                <c:pt idx="108">
                  <c:v>6.15</c:v>
                </c:pt>
                <c:pt idx="109">
                  <c:v>6.16</c:v>
                </c:pt>
                <c:pt idx="110">
                  <c:v>6.15</c:v>
                </c:pt>
                <c:pt idx="111">
                  <c:v>6.16</c:v>
                </c:pt>
                <c:pt idx="112">
                  <c:v>6.16</c:v>
                </c:pt>
                <c:pt idx="113">
                  <c:v>6.16</c:v>
                </c:pt>
                <c:pt idx="114">
                  <c:v>6.15</c:v>
                </c:pt>
                <c:pt idx="115">
                  <c:v>6.15</c:v>
                </c:pt>
                <c:pt idx="116">
                  <c:v>6.16</c:v>
                </c:pt>
                <c:pt idx="117">
                  <c:v>6.15</c:v>
                </c:pt>
                <c:pt idx="118">
                  <c:v>6.16</c:v>
                </c:pt>
                <c:pt idx="119">
                  <c:v>6.16</c:v>
                </c:pt>
                <c:pt idx="120">
                  <c:v>6.16</c:v>
                </c:pt>
                <c:pt idx="121">
                  <c:v>6.15</c:v>
                </c:pt>
                <c:pt idx="122">
                  <c:v>6.15</c:v>
                </c:pt>
                <c:pt idx="123">
                  <c:v>6.15</c:v>
                </c:pt>
                <c:pt idx="124">
                  <c:v>6.16</c:v>
                </c:pt>
                <c:pt idx="125">
                  <c:v>6.16</c:v>
                </c:pt>
                <c:pt idx="126">
                  <c:v>6.15</c:v>
                </c:pt>
                <c:pt idx="127">
                  <c:v>6.16</c:v>
                </c:pt>
                <c:pt idx="128">
                  <c:v>6.15</c:v>
                </c:pt>
                <c:pt idx="129">
                  <c:v>6.15</c:v>
                </c:pt>
                <c:pt idx="130">
                  <c:v>6.16</c:v>
                </c:pt>
                <c:pt idx="131">
                  <c:v>6.15</c:v>
                </c:pt>
                <c:pt idx="132">
                  <c:v>6.15</c:v>
                </c:pt>
                <c:pt idx="133">
                  <c:v>6.15</c:v>
                </c:pt>
                <c:pt idx="134">
                  <c:v>6.15</c:v>
                </c:pt>
                <c:pt idx="135">
                  <c:v>6.15</c:v>
                </c:pt>
                <c:pt idx="136">
                  <c:v>6.15</c:v>
                </c:pt>
                <c:pt idx="137">
                  <c:v>6.15</c:v>
                </c:pt>
                <c:pt idx="138">
                  <c:v>6.15</c:v>
                </c:pt>
                <c:pt idx="139">
                  <c:v>6.16</c:v>
                </c:pt>
                <c:pt idx="140">
                  <c:v>6.15</c:v>
                </c:pt>
                <c:pt idx="141">
                  <c:v>6.15</c:v>
                </c:pt>
                <c:pt idx="142">
                  <c:v>6.15</c:v>
                </c:pt>
                <c:pt idx="143">
                  <c:v>6.15</c:v>
                </c:pt>
                <c:pt idx="144">
                  <c:v>6.15</c:v>
                </c:pt>
                <c:pt idx="145">
                  <c:v>6.15</c:v>
                </c:pt>
                <c:pt idx="146">
                  <c:v>6.15</c:v>
                </c:pt>
                <c:pt idx="147">
                  <c:v>6.15</c:v>
                </c:pt>
                <c:pt idx="148">
                  <c:v>6.15</c:v>
                </c:pt>
                <c:pt idx="149">
                  <c:v>6.15</c:v>
                </c:pt>
                <c:pt idx="150">
                  <c:v>6.15</c:v>
                </c:pt>
                <c:pt idx="151">
                  <c:v>6.15</c:v>
                </c:pt>
                <c:pt idx="152">
                  <c:v>6.15</c:v>
                </c:pt>
                <c:pt idx="153">
                  <c:v>6.15</c:v>
                </c:pt>
                <c:pt idx="154">
                  <c:v>6.15</c:v>
                </c:pt>
                <c:pt idx="155">
                  <c:v>6.15</c:v>
                </c:pt>
                <c:pt idx="156">
                  <c:v>6.15</c:v>
                </c:pt>
                <c:pt idx="157">
                  <c:v>6.15</c:v>
                </c:pt>
                <c:pt idx="158">
                  <c:v>6.15</c:v>
                </c:pt>
                <c:pt idx="159">
                  <c:v>6.15</c:v>
                </c:pt>
                <c:pt idx="160">
                  <c:v>6.15</c:v>
                </c:pt>
                <c:pt idx="161">
                  <c:v>6.15</c:v>
                </c:pt>
                <c:pt idx="162">
                  <c:v>6.15</c:v>
                </c:pt>
                <c:pt idx="163">
                  <c:v>6.15</c:v>
                </c:pt>
                <c:pt idx="164">
                  <c:v>6.15</c:v>
                </c:pt>
                <c:pt idx="165">
                  <c:v>6.15</c:v>
                </c:pt>
                <c:pt idx="166">
                  <c:v>6.15</c:v>
                </c:pt>
                <c:pt idx="167">
                  <c:v>6.15</c:v>
                </c:pt>
                <c:pt idx="168">
                  <c:v>6.15</c:v>
                </c:pt>
                <c:pt idx="169">
                  <c:v>6.15</c:v>
                </c:pt>
                <c:pt idx="170">
                  <c:v>6.15</c:v>
                </c:pt>
                <c:pt idx="171">
                  <c:v>6.15</c:v>
                </c:pt>
                <c:pt idx="172">
                  <c:v>6.15</c:v>
                </c:pt>
                <c:pt idx="173">
                  <c:v>6.15</c:v>
                </c:pt>
                <c:pt idx="174">
                  <c:v>6.15</c:v>
                </c:pt>
                <c:pt idx="175">
                  <c:v>6.15</c:v>
                </c:pt>
                <c:pt idx="176">
                  <c:v>6.15</c:v>
                </c:pt>
                <c:pt idx="177">
                  <c:v>6.15</c:v>
                </c:pt>
                <c:pt idx="178">
                  <c:v>6.15</c:v>
                </c:pt>
                <c:pt idx="179">
                  <c:v>6.15</c:v>
                </c:pt>
                <c:pt idx="180">
                  <c:v>6.15</c:v>
                </c:pt>
                <c:pt idx="181">
                  <c:v>6.15</c:v>
                </c:pt>
                <c:pt idx="182">
                  <c:v>6.15</c:v>
                </c:pt>
                <c:pt idx="183">
                  <c:v>6.15</c:v>
                </c:pt>
                <c:pt idx="184">
                  <c:v>6.15</c:v>
                </c:pt>
                <c:pt idx="185">
                  <c:v>6.15</c:v>
                </c:pt>
                <c:pt idx="186">
                  <c:v>6.15</c:v>
                </c:pt>
                <c:pt idx="187">
                  <c:v>6.15</c:v>
                </c:pt>
                <c:pt idx="188">
                  <c:v>6.15</c:v>
                </c:pt>
                <c:pt idx="189">
                  <c:v>6.15</c:v>
                </c:pt>
                <c:pt idx="190">
                  <c:v>6.15</c:v>
                </c:pt>
                <c:pt idx="191">
                  <c:v>6.15</c:v>
                </c:pt>
                <c:pt idx="192">
                  <c:v>6.15</c:v>
                </c:pt>
                <c:pt idx="193">
                  <c:v>6.15</c:v>
                </c:pt>
                <c:pt idx="194">
                  <c:v>6.15</c:v>
                </c:pt>
                <c:pt idx="195">
                  <c:v>6.15</c:v>
                </c:pt>
                <c:pt idx="196">
                  <c:v>6.15</c:v>
                </c:pt>
                <c:pt idx="197">
                  <c:v>6.15</c:v>
                </c:pt>
                <c:pt idx="198">
                  <c:v>6.15</c:v>
                </c:pt>
                <c:pt idx="199">
                  <c:v>6.15</c:v>
                </c:pt>
                <c:pt idx="200">
                  <c:v>6.15</c:v>
                </c:pt>
                <c:pt idx="201">
                  <c:v>6.15</c:v>
                </c:pt>
                <c:pt idx="202">
                  <c:v>6.15</c:v>
                </c:pt>
                <c:pt idx="203">
                  <c:v>6.15</c:v>
                </c:pt>
                <c:pt idx="204">
                  <c:v>6.15</c:v>
                </c:pt>
                <c:pt idx="205">
                  <c:v>6.15</c:v>
                </c:pt>
                <c:pt idx="206">
                  <c:v>6.15</c:v>
                </c:pt>
                <c:pt idx="207">
                  <c:v>6.15</c:v>
                </c:pt>
                <c:pt idx="208">
                  <c:v>6.15</c:v>
                </c:pt>
                <c:pt idx="209">
                  <c:v>6.15</c:v>
                </c:pt>
                <c:pt idx="210">
                  <c:v>6.15</c:v>
                </c:pt>
                <c:pt idx="211">
                  <c:v>6.15</c:v>
                </c:pt>
                <c:pt idx="212">
                  <c:v>6.15</c:v>
                </c:pt>
                <c:pt idx="213">
                  <c:v>6.15</c:v>
                </c:pt>
                <c:pt idx="214">
                  <c:v>6.15</c:v>
                </c:pt>
                <c:pt idx="215">
                  <c:v>6.15</c:v>
                </c:pt>
                <c:pt idx="216">
                  <c:v>6.14</c:v>
                </c:pt>
                <c:pt idx="217">
                  <c:v>6.15</c:v>
                </c:pt>
                <c:pt idx="218">
                  <c:v>6.15</c:v>
                </c:pt>
                <c:pt idx="219">
                  <c:v>6.15</c:v>
                </c:pt>
                <c:pt idx="220">
                  <c:v>6.15</c:v>
                </c:pt>
                <c:pt idx="221">
                  <c:v>6.15</c:v>
                </c:pt>
                <c:pt idx="222">
                  <c:v>6.15</c:v>
                </c:pt>
                <c:pt idx="223">
                  <c:v>6.15</c:v>
                </c:pt>
                <c:pt idx="224">
                  <c:v>6.15</c:v>
                </c:pt>
                <c:pt idx="225">
                  <c:v>6.15</c:v>
                </c:pt>
                <c:pt idx="226">
                  <c:v>6.15</c:v>
                </c:pt>
                <c:pt idx="227">
                  <c:v>6.15</c:v>
                </c:pt>
                <c:pt idx="228">
                  <c:v>6.15</c:v>
                </c:pt>
                <c:pt idx="229">
                  <c:v>6.15</c:v>
                </c:pt>
                <c:pt idx="230">
                  <c:v>6.15</c:v>
                </c:pt>
                <c:pt idx="231">
                  <c:v>6.15</c:v>
                </c:pt>
                <c:pt idx="232">
                  <c:v>6.15</c:v>
                </c:pt>
                <c:pt idx="233">
                  <c:v>6.15</c:v>
                </c:pt>
                <c:pt idx="234">
                  <c:v>6.15</c:v>
                </c:pt>
                <c:pt idx="235">
                  <c:v>6.15</c:v>
                </c:pt>
                <c:pt idx="236">
                  <c:v>6.15</c:v>
                </c:pt>
                <c:pt idx="237">
                  <c:v>6.15</c:v>
                </c:pt>
                <c:pt idx="238">
                  <c:v>6.15</c:v>
                </c:pt>
                <c:pt idx="239">
                  <c:v>6.15</c:v>
                </c:pt>
                <c:pt idx="240">
                  <c:v>6.15</c:v>
                </c:pt>
                <c:pt idx="241">
                  <c:v>6.15</c:v>
                </c:pt>
                <c:pt idx="242">
                  <c:v>6.15</c:v>
                </c:pt>
                <c:pt idx="243">
                  <c:v>6.15</c:v>
                </c:pt>
                <c:pt idx="244">
                  <c:v>6.15</c:v>
                </c:pt>
                <c:pt idx="245">
                  <c:v>6.15</c:v>
                </c:pt>
                <c:pt idx="246">
                  <c:v>6.15</c:v>
                </c:pt>
                <c:pt idx="247">
                  <c:v>6.15</c:v>
                </c:pt>
                <c:pt idx="248">
                  <c:v>6.15</c:v>
                </c:pt>
                <c:pt idx="249">
                  <c:v>6.15</c:v>
                </c:pt>
                <c:pt idx="250">
                  <c:v>6.15</c:v>
                </c:pt>
                <c:pt idx="251">
                  <c:v>6.15</c:v>
                </c:pt>
                <c:pt idx="252">
                  <c:v>6.15</c:v>
                </c:pt>
                <c:pt idx="253">
                  <c:v>6.15</c:v>
                </c:pt>
                <c:pt idx="254">
                  <c:v>6.15</c:v>
                </c:pt>
                <c:pt idx="255">
                  <c:v>6.15</c:v>
                </c:pt>
                <c:pt idx="256">
                  <c:v>6.15</c:v>
                </c:pt>
                <c:pt idx="257">
                  <c:v>6.15</c:v>
                </c:pt>
                <c:pt idx="258">
                  <c:v>6.15</c:v>
                </c:pt>
                <c:pt idx="259">
                  <c:v>6.15</c:v>
                </c:pt>
                <c:pt idx="260">
                  <c:v>6.15</c:v>
                </c:pt>
                <c:pt idx="261">
                  <c:v>6.15</c:v>
                </c:pt>
                <c:pt idx="262">
                  <c:v>6.15</c:v>
                </c:pt>
                <c:pt idx="263">
                  <c:v>6.15</c:v>
                </c:pt>
                <c:pt idx="264">
                  <c:v>6.15</c:v>
                </c:pt>
                <c:pt idx="265">
                  <c:v>6.15</c:v>
                </c:pt>
                <c:pt idx="266">
                  <c:v>6.15</c:v>
                </c:pt>
                <c:pt idx="267">
                  <c:v>6.15</c:v>
                </c:pt>
                <c:pt idx="268">
                  <c:v>6.15</c:v>
                </c:pt>
                <c:pt idx="269">
                  <c:v>6.15</c:v>
                </c:pt>
                <c:pt idx="270">
                  <c:v>6.15</c:v>
                </c:pt>
                <c:pt idx="271">
                  <c:v>6.15</c:v>
                </c:pt>
                <c:pt idx="272">
                  <c:v>6.15</c:v>
                </c:pt>
                <c:pt idx="273">
                  <c:v>6.15</c:v>
                </c:pt>
                <c:pt idx="274">
                  <c:v>6.15</c:v>
                </c:pt>
                <c:pt idx="275">
                  <c:v>6.15</c:v>
                </c:pt>
                <c:pt idx="276">
                  <c:v>6.15</c:v>
                </c:pt>
                <c:pt idx="277">
                  <c:v>6.15</c:v>
                </c:pt>
                <c:pt idx="278">
                  <c:v>6.15</c:v>
                </c:pt>
                <c:pt idx="279">
                  <c:v>6.15</c:v>
                </c:pt>
                <c:pt idx="280">
                  <c:v>6.15</c:v>
                </c:pt>
                <c:pt idx="281">
                  <c:v>6.15</c:v>
                </c:pt>
                <c:pt idx="282">
                  <c:v>6.15</c:v>
                </c:pt>
                <c:pt idx="283">
                  <c:v>6.15</c:v>
                </c:pt>
                <c:pt idx="284">
                  <c:v>6.15</c:v>
                </c:pt>
                <c:pt idx="285">
                  <c:v>6.15</c:v>
                </c:pt>
                <c:pt idx="286">
                  <c:v>6.14</c:v>
                </c:pt>
                <c:pt idx="287">
                  <c:v>6.15</c:v>
                </c:pt>
                <c:pt idx="288">
                  <c:v>6.14</c:v>
                </c:pt>
                <c:pt idx="289">
                  <c:v>6.15</c:v>
                </c:pt>
                <c:pt idx="290">
                  <c:v>6.14</c:v>
                </c:pt>
                <c:pt idx="291">
                  <c:v>6.14</c:v>
                </c:pt>
                <c:pt idx="292">
                  <c:v>6.15</c:v>
                </c:pt>
                <c:pt idx="293">
                  <c:v>6.14</c:v>
                </c:pt>
                <c:pt idx="294">
                  <c:v>6.14</c:v>
                </c:pt>
                <c:pt idx="295">
                  <c:v>6.14</c:v>
                </c:pt>
                <c:pt idx="296">
                  <c:v>6.14</c:v>
                </c:pt>
                <c:pt idx="297">
                  <c:v>6.14</c:v>
                </c:pt>
                <c:pt idx="298">
                  <c:v>6.14</c:v>
                </c:pt>
                <c:pt idx="299">
                  <c:v>6.14</c:v>
                </c:pt>
                <c:pt idx="300">
                  <c:v>6.14</c:v>
                </c:pt>
                <c:pt idx="301">
                  <c:v>6.14</c:v>
                </c:pt>
                <c:pt idx="302">
                  <c:v>6.15</c:v>
                </c:pt>
                <c:pt idx="303">
                  <c:v>6.14</c:v>
                </c:pt>
                <c:pt idx="304">
                  <c:v>6.14</c:v>
                </c:pt>
                <c:pt idx="305">
                  <c:v>6.14</c:v>
                </c:pt>
                <c:pt idx="306">
                  <c:v>6.15</c:v>
                </c:pt>
                <c:pt idx="307">
                  <c:v>6.14</c:v>
                </c:pt>
                <c:pt idx="308">
                  <c:v>6.14</c:v>
                </c:pt>
                <c:pt idx="309">
                  <c:v>6.15</c:v>
                </c:pt>
                <c:pt idx="310">
                  <c:v>6.15</c:v>
                </c:pt>
                <c:pt idx="311">
                  <c:v>6.15</c:v>
                </c:pt>
                <c:pt idx="312">
                  <c:v>6.14</c:v>
                </c:pt>
                <c:pt idx="313">
                  <c:v>6.14</c:v>
                </c:pt>
                <c:pt idx="314">
                  <c:v>6.15</c:v>
                </c:pt>
                <c:pt idx="315">
                  <c:v>6.14</c:v>
                </c:pt>
                <c:pt idx="316">
                  <c:v>6.14</c:v>
                </c:pt>
                <c:pt idx="317">
                  <c:v>6.14</c:v>
                </c:pt>
                <c:pt idx="318">
                  <c:v>6.15</c:v>
                </c:pt>
                <c:pt idx="319">
                  <c:v>6.14</c:v>
                </c:pt>
                <c:pt idx="320">
                  <c:v>6.14</c:v>
                </c:pt>
                <c:pt idx="321">
                  <c:v>6.14</c:v>
                </c:pt>
                <c:pt idx="322">
                  <c:v>6.14</c:v>
                </c:pt>
                <c:pt idx="323">
                  <c:v>6.14</c:v>
                </c:pt>
                <c:pt idx="324">
                  <c:v>6.15</c:v>
                </c:pt>
                <c:pt idx="325">
                  <c:v>6.14</c:v>
                </c:pt>
                <c:pt idx="326">
                  <c:v>6.14</c:v>
                </c:pt>
                <c:pt idx="327">
                  <c:v>6.14</c:v>
                </c:pt>
                <c:pt idx="328">
                  <c:v>6.15</c:v>
                </c:pt>
                <c:pt idx="329">
                  <c:v>6.14</c:v>
                </c:pt>
                <c:pt idx="330">
                  <c:v>6.15</c:v>
                </c:pt>
                <c:pt idx="331">
                  <c:v>6.15</c:v>
                </c:pt>
                <c:pt idx="332">
                  <c:v>6.15</c:v>
                </c:pt>
                <c:pt idx="333">
                  <c:v>6.15</c:v>
                </c:pt>
                <c:pt idx="334">
                  <c:v>6.14</c:v>
                </c:pt>
                <c:pt idx="335">
                  <c:v>6.14</c:v>
                </c:pt>
                <c:pt idx="336">
                  <c:v>6.15</c:v>
                </c:pt>
                <c:pt idx="337">
                  <c:v>6.15</c:v>
                </c:pt>
                <c:pt idx="338">
                  <c:v>6.14</c:v>
                </c:pt>
                <c:pt idx="339">
                  <c:v>6.15</c:v>
                </c:pt>
                <c:pt idx="340">
                  <c:v>6.15</c:v>
                </c:pt>
                <c:pt idx="341">
                  <c:v>6.15</c:v>
                </c:pt>
                <c:pt idx="342">
                  <c:v>6.14</c:v>
                </c:pt>
                <c:pt idx="343">
                  <c:v>6.14</c:v>
                </c:pt>
                <c:pt idx="344">
                  <c:v>6.14</c:v>
                </c:pt>
                <c:pt idx="345">
                  <c:v>6.14</c:v>
                </c:pt>
                <c:pt idx="346">
                  <c:v>6.14</c:v>
                </c:pt>
                <c:pt idx="347">
                  <c:v>6.14</c:v>
                </c:pt>
                <c:pt idx="348">
                  <c:v>6.15</c:v>
                </c:pt>
                <c:pt idx="349">
                  <c:v>6.14</c:v>
                </c:pt>
                <c:pt idx="350">
                  <c:v>6.15</c:v>
                </c:pt>
                <c:pt idx="351">
                  <c:v>6.14</c:v>
                </c:pt>
                <c:pt idx="352">
                  <c:v>6.14</c:v>
                </c:pt>
                <c:pt idx="353">
                  <c:v>6.15</c:v>
                </c:pt>
                <c:pt idx="354">
                  <c:v>6.15</c:v>
                </c:pt>
                <c:pt idx="355">
                  <c:v>6.15</c:v>
                </c:pt>
                <c:pt idx="356">
                  <c:v>6.14</c:v>
                </c:pt>
                <c:pt idx="357">
                  <c:v>6.15</c:v>
                </c:pt>
                <c:pt idx="358">
                  <c:v>6.15</c:v>
                </c:pt>
                <c:pt idx="359">
                  <c:v>6.15</c:v>
                </c:pt>
                <c:pt idx="360">
                  <c:v>6.14</c:v>
                </c:pt>
                <c:pt idx="361">
                  <c:v>6.14</c:v>
                </c:pt>
                <c:pt idx="362">
                  <c:v>6.15</c:v>
                </c:pt>
                <c:pt idx="363">
                  <c:v>6.15</c:v>
                </c:pt>
                <c:pt idx="364">
                  <c:v>6.14</c:v>
                </c:pt>
                <c:pt idx="365">
                  <c:v>6.15</c:v>
                </c:pt>
                <c:pt idx="366">
                  <c:v>6.14</c:v>
                </c:pt>
                <c:pt idx="367">
                  <c:v>6.15</c:v>
                </c:pt>
                <c:pt idx="368">
                  <c:v>6.14</c:v>
                </c:pt>
                <c:pt idx="369">
                  <c:v>6.15</c:v>
                </c:pt>
                <c:pt idx="370">
                  <c:v>6.15</c:v>
                </c:pt>
                <c:pt idx="371">
                  <c:v>6.14</c:v>
                </c:pt>
                <c:pt idx="372">
                  <c:v>6.14</c:v>
                </c:pt>
                <c:pt idx="373">
                  <c:v>6.15</c:v>
                </c:pt>
                <c:pt idx="374">
                  <c:v>6.15</c:v>
                </c:pt>
                <c:pt idx="375">
                  <c:v>6.15</c:v>
                </c:pt>
                <c:pt idx="376">
                  <c:v>6.14</c:v>
                </c:pt>
                <c:pt idx="377">
                  <c:v>6.14</c:v>
                </c:pt>
                <c:pt idx="378">
                  <c:v>6.15</c:v>
                </c:pt>
                <c:pt idx="379">
                  <c:v>6.15</c:v>
                </c:pt>
                <c:pt idx="380">
                  <c:v>6.14</c:v>
                </c:pt>
                <c:pt idx="381">
                  <c:v>6.14</c:v>
                </c:pt>
                <c:pt idx="382">
                  <c:v>6.15</c:v>
                </c:pt>
                <c:pt idx="383">
                  <c:v>6.15</c:v>
                </c:pt>
                <c:pt idx="384">
                  <c:v>6.14</c:v>
                </c:pt>
                <c:pt idx="385">
                  <c:v>6.15</c:v>
                </c:pt>
                <c:pt idx="386">
                  <c:v>6.14</c:v>
                </c:pt>
                <c:pt idx="387">
                  <c:v>6.14</c:v>
                </c:pt>
                <c:pt idx="388">
                  <c:v>6.15</c:v>
                </c:pt>
                <c:pt idx="389">
                  <c:v>6.14</c:v>
                </c:pt>
                <c:pt idx="390">
                  <c:v>6.15</c:v>
                </c:pt>
                <c:pt idx="391">
                  <c:v>6.15</c:v>
                </c:pt>
                <c:pt idx="392">
                  <c:v>6.14</c:v>
                </c:pt>
                <c:pt idx="393">
                  <c:v>6.14</c:v>
                </c:pt>
                <c:pt idx="394">
                  <c:v>6.15</c:v>
                </c:pt>
                <c:pt idx="395">
                  <c:v>6.14</c:v>
                </c:pt>
                <c:pt idx="396">
                  <c:v>6.14</c:v>
                </c:pt>
                <c:pt idx="397">
                  <c:v>6.15</c:v>
                </c:pt>
                <c:pt idx="398">
                  <c:v>6.14</c:v>
                </c:pt>
                <c:pt idx="399">
                  <c:v>6.15</c:v>
                </c:pt>
                <c:pt idx="400">
                  <c:v>6.14</c:v>
                </c:pt>
                <c:pt idx="401">
                  <c:v>6.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Sheet2!$O$5</c:f>
              <c:strCache>
                <c:ptCount val="1"/>
                <c:pt idx="0">
                  <c:v>MP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x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O$6:$O$407</c:f>
              <c:numCache>
                <c:formatCode>General</c:formatCode>
                <c:ptCount val="402"/>
                <c:pt idx="7">
                  <c:v>6.48</c:v>
                </c:pt>
                <c:pt idx="8">
                  <c:v>6.49</c:v>
                </c:pt>
                <c:pt idx="9">
                  <c:v>6.49</c:v>
                </c:pt>
                <c:pt idx="10">
                  <c:v>6.49</c:v>
                </c:pt>
                <c:pt idx="11">
                  <c:v>6.49</c:v>
                </c:pt>
                <c:pt idx="12">
                  <c:v>6.49</c:v>
                </c:pt>
                <c:pt idx="13">
                  <c:v>6.49</c:v>
                </c:pt>
                <c:pt idx="14">
                  <c:v>6.49</c:v>
                </c:pt>
                <c:pt idx="15">
                  <c:v>6.49</c:v>
                </c:pt>
                <c:pt idx="16">
                  <c:v>6.49</c:v>
                </c:pt>
                <c:pt idx="17">
                  <c:v>6.49</c:v>
                </c:pt>
                <c:pt idx="18">
                  <c:v>6.49</c:v>
                </c:pt>
                <c:pt idx="19">
                  <c:v>6.49</c:v>
                </c:pt>
                <c:pt idx="20">
                  <c:v>6.49</c:v>
                </c:pt>
                <c:pt idx="21">
                  <c:v>6.49</c:v>
                </c:pt>
                <c:pt idx="22">
                  <c:v>6.49</c:v>
                </c:pt>
                <c:pt idx="23">
                  <c:v>6.49</c:v>
                </c:pt>
                <c:pt idx="24">
                  <c:v>6.49</c:v>
                </c:pt>
                <c:pt idx="25">
                  <c:v>6.49</c:v>
                </c:pt>
                <c:pt idx="26">
                  <c:v>6.49</c:v>
                </c:pt>
                <c:pt idx="27">
                  <c:v>6.49</c:v>
                </c:pt>
                <c:pt idx="28">
                  <c:v>6.49</c:v>
                </c:pt>
                <c:pt idx="29">
                  <c:v>6.49</c:v>
                </c:pt>
                <c:pt idx="30">
                  <c:v>6.49</c:v>
                </c:pt>
                <c:pt idx="31">
                  <c:v>6.49</c:v>
                </c:pt>
                <c:pt idx="32">
                  <c:v>6.49</c:v>
                </c:pt>
                <c:pt idx="33">
                  <c:v>6.49</c:v>
                </c:pt>
                <c:pt idx="34">
                  <c:v>6.49</c:v>
                </c:pt>
                <c:pt idx="35">
                  <c:v>6.5</c:v>
                </c:pt>
                <c:pt idx="36">
                  <c:v>6.49</c:v>
                </c:pt>
                <c:pt idx="37">
                  <c:v>6.49</c:v>
                </c:pt>
                <c:pt idx="38">
                  <c:v>6.49</c:v>
                </c:pt>
                <c:pt idx="39">
                  <c:v>6.5</c:v>
                </c:pt>
                <c:pt idx="40">
                  <c:v>6.5</c:v>
                </c:pt>
                <c:pt idx="41">
                  <c:v>6.49</c:v>
                </c:pt>
                <c:pt idx="42">
                  <c:v>6.49</c:v>
                </c:pt>
                <c:pt idx="43">
                  <c:v>6.49</c:v>
                </c:pt>
                <c:pt idx="44">
                  <c:v>6.49</c:v>
                </c:pt>
                <c:pt idx="45">
                  <c:v>6.49</c:v>
                </c:pt>
                <c:pt idx="46">
                  <c:v>6.49</c:v>
                </c:pt>
                <c:pt idx="47">
                  <c:v>6.49</c:v>
                </c:pt>
                <c:pt idx="48">
                  <c:v>6.49</c:v>
                </c:pt>
                <c:pt idx="49">
                  <c:v>6.49</c:v>
                </c:pt>
                <c:pt idx="50">
                  <c:v>6.49</c:v>
                </c:pt>
                <c:pt idx="51">
                  <c:v>6.49</c:v>
                </c:pt>
                <c:pt idx="52">
                  <c:v>6.49</c:v>
                </c:pt>
                <c:pt idx="53">
                  <c:v>6.49</c:v>
                </c:pt>
                <c:pt idx="54">
                  <c:v>6.49</c:v>
                </c:pt>
                <c:pt idx="55">
                  <c:v>6.49</c:v>
                </c:pt>
                <c:pt idx="56">
                  <c:v>6.49</c:v>
                </c:pt>
                <c:pt idx="57">
                  <c:v>6.49</c:v>
                </c:pt>
                <c:pt idx="58">
                  <c:v>6.49</c:v>
                </c:pt>
                <c:pt idx="59">
                  <c:v>6.49</c:v>
                </c:pt>
                <c:pt idx="60">
                  <c:v>6.49</c:v>
                </c:pt>
                <c:pt idx="61">
                  <c:v>6.49</c:v>
                </c:pt>
                <c:pt idx="62">
                  <c:v>6.49</c:v>
                </c:pt>
                <c:pt idx="63">
                  <c:v>6.49</c:v>
                </c:pt>
                <c:pt idx="64">
                  <c:v>6.49</c:v>
                </c:pt>
                <c:pt idx="65">
                  <c:v>6.49</c:v>
                </c:pt>
                <c:pt idx="66">
                  <c:v>6.49</c:v>
                </c:pt>
                <c:pt idx="67">
                  <c:v>6.49</c:v>
                </c:pt>
                <c:pt idx="68">
                  <c:v>6.49</c:v>
                </c:pt>
                <c:pt idx="69">
                  <c:v>6.49</c:v>
                </c:pt>
                <c:pt idx="70">
                  <c:v>6.49</c:v>
                </c:pt>
                <c:pt idx="71">
                  <c:v>6.49</c:v>
                </c:pt>
                <c:pt idx="72">
                  <c:v>6.49</c:v>
                </c:pt>
                <c:pt idx="73">
                  <c:v>6.49</c:v>
                </c:pt>
                <c:pt idx="74">
                  <c:v>6.49</c:v>
                </c:pt>
                <c:pt idx="75">
                  <c:v>6.49</c:v>
                </c:pt>
                <c:pt idx="76">
                  <c:v>6.49</c:v>
                </c:pt>
                <c:pt idx="77">
                  <c:v>6.49</c:v>
                </c:pt>
                <c:pt idx="78">
                  <c:v>6.49</c:v>
                </c:pt>
                <c:pt idx="79">
                  <c:v>6.49</c:v>
                </c:pt>
                <c:pt idx="80">
                  <c:v>6.49</c:v>
                </c:pt>
                <c:pt idx="81">
                  <c:v>6.49</c:v>
                </c:pt>
                <c:pt idx="82">
                  <c:v>6.49</c:v>
                </c:pt>
                <c:pt idx="83">
                  <c:v>6.5</c:v>
                </c:pt>
                <c:pt idx="84">
                  <c:v>6.49</c:v>
                </c:pt>
                <c:pt idx="85">
                  <c:v>6.49</c:v>
                </c:pt>
                <c:pt idx="86">
                  <c:v>6.49</c:v>
                </c:pt>
                <c:pt idx="87">
                  <c:v>6.5</c:v>
                </c:pt>
                <c:pt idx="88">
                  <c:v>6.49</c:v>
                </c:pt>
                <c:pt idx="89">
                  <c:v>6.5</c:v>
                </c:pt>
                <c:pt idx="90">
                  <c:v>6.5</c:v>
                </c:pt>
                <c:pt idx="91">
                  <c:v>6.5</c:v>
                </c:pt>
                <c:pt idx="92">
                  <c:v>6.5</c:v>
                </c:pt>
                <c:pt idx="93">
                  <c:v>6.5</c:v>
                </c:pt>
                <c:pt idx="94">
                  <c:v>6.5</c:v>
                </c:pt>
                <c:pt idx="95">
                  <c:v>6.5</c:v>
                </c:pt>
                <c:pt idx="96">
                  <c:v>6.5</c:v>
                </c:pt>
                <c:pt idx="97">
                  <c:v>6.5</c:v>
                </c:pt>
                <c:pt idx="98">
                  <c:v>6.5</c:v>
                </c:pt>
                <c:pt idx="99">
                  <c:v>6.51</c:v>
                </c:pt>
                <c:pt idx="100">
                  <c:v>6.5</c:v>
                </c:pt>
                <c:pt idx="101">
                  <c:v>6.5</c:v>
                </c:pt>
                <c:pt idx="102">
                  <c:v>6.5</c:v>
                </c:pt>
                <c:pt idx="103">
                  <c:v>6.5</c:v>
                </c:pt>
                <c:pt idx="104">
                  <c:v>6.5</c:v>
                </c:pt>
                <c:pt idx="105">
                  <c:v>6.5</c:v>
                </c:pt>
                <c:pt idx="106">
                  <c:v>6.51</c:v>
                </c:pt>
                <c:pt idx="107">
                  <c:v>6.51</c:v>
                </c:pt>
                <c:pt idx="108">
                  <c:v>6.51</c:v>
                </c:pt>
                <c:pt idx="109">
                  <c:v>6.51</c:v>
                </c:pt>
                <c:pt idx="110">
                  <c:v>6.5</c:v>
                </c:pt>
                <c:pt idx="111">
                  <c:v>6.5</c:v>
                </c:pt>
                <c:pt idx="112">
                  <c:v>6.5</c:v>
                </c:pt>
                <c:pt idx="113">
                  <c:v>6.51</c:v>
                </c:pt>
                <c:pt idx="114">
                  <c:v>6.5</c:v>
                </c:pt>
                <c:pt idx="115">
                  <c:v>6.51</c:v>
                </c:pt>
                <c:pt idx="116">
                  <c:v>6.51</c:v>
                </c:pt>
                <c:pt idx="117">
                  <c:v>6.51</c:v>
                </c:pt>
                <c:pt idx="118">
                  <c:v>6.51</c:v>
                </c:pt>
                <c:pt idx="119">
                  <c:v>6.5</c:v>
                </c:pt>
                <c:pt idx="120">
                  <c:v>6.5</c:v>
                </c:pt>
                <c:pt idx="121">
                  <c:v>6.51</c:v>
                </c:pt>
                <c:pt idx="122">
                  <c:v>6.5</c:v>
                </c:pt>
                <c:pt idx="123">
                  <c:v>6.51</c:v>
                </c:pt>
                <c:pt idx="124">
                  <c:v>6.51</c:v>
                </c:pt>
                <c:pt idx="125">
                  <c:v>6.5</c:v>
                </c:pt>
                <c:pt idx="126">
                  <c:v>6.5</c:v>
                </c:pt>
                <c:pt idx="127">
                  <c:v>6.5</c:v>
                </c:pt>
                <c:pt idx="128">
                  <c:v>6.5</c:v>
                </c:pt>
                <c:pt idx="129">
                  <c:v>6.5</c:v>
                </c:pt>
                <c:pt idx="130">
                  <c:v>6.5</c:v>
                </c:pt>
                <c:pt idx="131">
                  <c:v>6.5</c:v>
                </c:pt>
                <c:pt idx="132">
                  <c:v>6.5</c:v>
                </c:pt>
                <c:pt idx="133">
                  <c:v>6.5</c:v>
                </c:pt>
                <c:pt idx="134">
                  <c:v>6.5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5</c:v>
                </c:pt>
                <c:pt idx="141">
                  <c:v>6.5</c:v>
                </c:pt>
                <c:pt idx="142">
                  <c:v>6.49</c:v>
                </c:pt>
                <c:pt idx="143">
                  <c:v>6.49</c:v>
                </c:pt>
                <c:pt idx="144">
                  <c:v>6.5</c:v>
                </c:pt>
                <c:pt idx="145">
                  <c:v>6.5</c:v>
                </c:pt>
                <c:pt idx="146">
                  <c:v>6.5</c:v>
                </c:pt>
                <c:pt idx="147">
                  <c:v>6.5</c:v>
                </c:pt>
                <c:pt idx="148">
                  <c:v>6.5</c:v>
                </c:pt>
                <c:pt idx="149">
                  <c:v>6.5</c:v>
                </c:pt>
                <c:pt idx="150">
                  <c:v>6.5</c:v>
                </c:pt>
                <c:pt idx="151">
                  <c:v>6.5</c:v>
                </c:pt>
                <c:pt idx="152">
                  <c:v>6.5</c:v>
                </c:pt>
                <c:pt idx="153">
                  <c:v>6.51</c:v>
                </c:pt>
                <c:pt idx="154">
                  <c:v>6.5</c:v>
                </c:pt>
                <c:pt idx="155">
                  <c:v>6.51</c:v>
                </c:pt>
                <c:pt idx="156">
                  <c:v>6.51</c:v>
                </c:pt>
                <c:pt idx="157">
                  <c:v>6.51</c:v>
                </c:pt>
                <c:pt idx="158">
                  <c:v>6.51</c:v>
                </c:pt>
                <c:pt idx="159">
                  <c:v>6.51</c:v>
                </c:pt>
                <c:pt idx="160">
                  <c:v>6.51</c:v>
                </c:pt>
                <c:pt idx="161">
                  <c:v>6.51</c:v>
                </c:pt>
                <c:pt idx="162">
                  <c:v>6.51</c:v>
                </c:pt>
                <c:pt idx="163">
                  <c:v>6.51</c:v>
                </c:pt>
                <c:pt idx="164">
                  <c:v>6.51</c:v>
                </c:pt>
                <c:pt idx="165">
                  <c:v>6.51</c:v>
                </c:pt>
                <c:pt idx="166">
                  <c:v>6.51</c:v>
                </c:pt>
                <c:pt idx="167">
                  <c:v>6.51</c:v>
                </c:pt>
                <c:pt idx="168">
                  <c:v>6.51</c:v>
                </c:pt>
                <c:pt idx="169">
                  <c:v>6.51</c:v>
                </c:pt>
                <c:pt idx="170">
                  <c:v>6.51</c:v>
                </c:pt>
                <c:pt idx="171">
                  <c:v>6.51</c:v>
                </c:pt>
                <c:pt idx="172">
                  <c:v>6.51</c:v>
                </c:pt>
                <c:pt idx="173">
                  <c:v>6.51</c:v>
                </c:pt>
                <c:pt idx="174">
                  <c:v>6.51</c:v>
                </c:pt>
                <c:pt idx="175">
                  <c:v>6.51</c:v>
                </c:pt>
                <c:pt idx="176">
                  <c:v>6.51</c:v>
                </c:pt>
                <c:pt idx="177">
                  <c:v>6.51</c:v>
                </c:pt>
                <c:pt idx="178">
                  <c:v>6.51</c:v>
                </c:pt>
                <c:pt idx="179">
                  <c:v>6.51</c:v>
                </c:pt>
                <c:pt idx="180">
                  <c:v>6.51</c:v>
                </c:pt>
                <c:pt idx="181">
                  <c:v>6.51</c:v>
                </c:pt>
                <c:pt idx="182">
                  <c:v>6.5</c:v>
                </c:pt>
                <c:pt idx="183">
                  <c:v>6.5</c:v>
                </c:pt>
                <c:pt idx="184">
                  <c:v>6.51</c:v>
                </c:pt>
                <c:pt idx="185">
                  <c:v>6.5</c:v>
                </c:pt>
                <c:pt idx="186">
                  <c:v>6.51</c:v>
                </c:pt>
                <c:pt idx="187">
                  <c:v>6.51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51</c:v>
                </c:pt>
                <c:pt idx="193">
                  <c:v>6.5</c:v>
                </c:pt>
                <c:pt idx="194">
                  <c:v>6.51</c:v>
                </c:pt>
                <c:pt idx="195">
                  <c:v>6.51</c:v>
                </c:pt>
                <c:pt idx="196">
                  <c:v>6.5</c:v>
                </c:pt>
                <c:pt idx="197">
                  <c:v>6.51</c:v>
                </c:pt>
                <c:pt idx="198">
                  <c:v>6.51</c:v>
                </c:pt>
                <c:pt idx="199">
                  <c:v>6.5</c:v>
                </c:pt>
                <c:pt idx="200">
                  <c:v>6.51</c:v>
                </c:pt>
                <c:pt idx="201">
                  <c:v>6.51</c:v>
                </c:pt>
                <c:pt idx="202">
                  <c:v>6.5</c:v>
                </c:pt>
                <c:pt idx="203">
                  <c:v>6.5</c:v>
                </c:pt>
                <c:pt idx="204">
                  <c:v>6.5</c:v>
                </c:pt>
                <c:pt idx="205">
                  <c:v>6.5</c:v>
                </c:pt>
                <c:pt idx="206">
                  <c:v>6.5</c:v>
                </c:pt>
                <c:pt idx="207">
                  <c:v>6.5</c:v>
                </c:pt>
                <c:pt idx="208">
                  <c:v>6.51</c:v>
                </c:pt>
                <c:pt idx="209">
                  <c:v>6.51</c:v>
                </c:pt>
                <c:pt idx="210">
                  <c:v>6.51</c:v>
                </c:pt>
                <c:pt idx="211">
                  <c:v>6.5</c:v>
                </c:pt>
                <c:pt idx="212">
                  <c:v>6.5</c:v>
                </c:pt>
                <c:pt idx="213">
                  <c:v>6.5</c:v>
                </c:pt>
                <c:pt idx="214">
                  <c:v>6.51</c:v>
                </c:pt>
                <c:pt idx="215">
                  <c:v>6.5</c:v>
                </c:pt>
                <c:pt idx="216">
                  <c:v>6.51</c:v>
                </c:pt>
                <c:pt idx="217">
                  <c:v>6.51</c:v>
                </c:pt>
                <c:pt idx="218">
                  <c:v>6.51</c:v>
                </c:pt>
                <c:pt idx="219">
                  <c:v>6.51</c:v>
                </c:pt>
                <c:pt idx="220">
                  <c:v>6.51</c:v>
                </c:pt>
                <c:pt idx="221">
                  <c:v>6.51</c:v>
                </c:pt>
                <c:pt idx="222">
                  <c:v>6.5</c:v>
                </c:pt>
                <c:pt idx="223">
                  <c:v>6.51</c:v>
                </c:pt>
                <c:pt idx="224">
                  <c:v>6.5</c:v>
                </c:pt>
                <c:pt idx="225">
                  <c:v>6.5</c:v>
                </c:pt>
                <c:pt idx="226">
                  <c:v>6.5</c:v>
                </c:pt>
                <c:pt idx="227">
                  <c:v>6.5</c:v>
                </c:pt>
                <c:pt idx="228">
                  <c:v>6.5</c:v>
                </c:pt>
                <c:pt idx="229">
                  <c:v>6.5</c:v>
                </c:pt>
                <c:pt idx="230">
                  <c:v>6.5</c:v>
                </c:pt>
                <c:pt idx="231">
                  <c:v>6.5</c:v>
                </c:pt>
                <c:pt idx="232">
                  <c:v>6.5</c:v>
                </c:pt>
                <c:pt idx="233">
                  <c:v>6.49</c:v>
                </c:pt>
                <c:pt idx="234">
                  <c:v>6.5</c:v>
                </c:pt>
                <c:pt idx="235">
                  <c:v>6.5</c:v>
                </c:pt>
                <c:pt idx="236">
                  <c:v>6.5</c:v>
                </c:pt>
                <c:pt idx="237">
                  <c:v>6.5</c:v>
                </c:pt>
                <c:pt idx="238">
                  <c:v>6.49</c:v>
                </c:pt>
                <c:pt idx="239">
                  <c:v>6.5</c:v>
                </c:pt>
                <c:pt idx="240">
                  <c:v>6.5</c:v>
                </c:pt>
                <c:pt idx="241">
                  <c:v>6.49</c:v>
                </c:pt>
                <c:pt idx="242">
                  <c:v>6.49</c:v>
                </c:pt>
                <c:pt idx="243">
                  <c:v>6.5</c:v>
                </c:pt>
                <c:pt idx="244">
                  <c:v>6.5</c:v>
                </c:pt>
                <c:pt idx="245">
                  <c:v>6.49</c:v>
                </c:pt>
                <c:pt idx="246">
                  <c:v>6.5</c:v>
                </c:pt>
                <c:pt idx="247">
                  <c:v>6.5</c:v>
                </c:pt>
                <c:pt idx="248">
                  <c:v>6.5</c:v>
                </c:pt>
                <c:pt idx="249">
                  <c:v>6.49</c:v>
                </c:pt>
                <c:pt idx="250">
                  <c:v>6.49</c:v>
                </c:pt>
                <c:pt idx="251">
                  <c:v>6.5</c:v>
                </c:pt>
                <c:pt idx="252">
                  <c:v>6.5</c:v>
                </c:pt>
                <c:pt idx="253">
                  <c:v>6.49</c:v>
                </c:pt>
                <c:pt idx="254">
                  <c:v>6.49</c:v>
                </c:pt>
                <c:pt idx="255">
                  <c:v>6.49</c:v>
                </c:pt>
                <c:pt idx="256">
                  <c:v>6.49</c:v>
                </c:pt>
                <c:pt idx="257">
                  <c:v>6.5</c:v>
                </c:pt>
                <c:pt idx="258">
                  <c:v>6.5</c:v>
                </c:pt>
                <c:pt idx="259">
                  <c:v>6.5</c:v>
                </c:pt>
                <c:pt idx="260">
                  <c:v>6.5</c:v>
                </c:pt>
                <c:pt idx="261">
                  <c:v>6.49</c:v>
                </c:pt>
                <c:pt idx="262">
                  <c:v>6.5</c:v>
                </c:pt>
                <c:pt idx="263">
                  <c:v>6.49</c:v>
                </c:pt>
                <c:pt idx="264">
                  <c:v>6.5</c:v>
                </c:pt>
                <c:pt idx="265">
                  <c:v>6.5</c:v>
                </c:pt>
                <c:pt idx="266">
                  <c:v>6.5</c:v>
                </c:pt>
                <c:pt idx="267">
                  <c:v>6.5</c:v>
                </c:pt>
                <c:pt idx="268">
                  <c:v>6.5</c:v>
                </c:pt>
                <c:pt idx="269">
                  <c:v>6.49</c:v>
                </c:pt>
                <c:pt idx="270">
                  <c:v>6.5</c:v>
                </c:pt>
                <c:pt idx="271">
                  <c:v>6.5</c:v>
                </c:pt>
                <c:pt idx="272">
                  <c:v>6.49</c:v>
                </c:pt>
                <c:pt idx="273">
                  <c:v>6.49</c:v>
                </c:pt>
                <c:pt idx="274">
                  <c:v>6.49</c:v>
                </c:pt>
                <c:pt idx="275">
                  <c:v>6.49</c:v>
                </c:pt>
                <c:pt idx="276">
                  <c:v>6.49</c:v>
                </c:pt>
                <c:pt idx="277">
                  <c:v>6.49</c:v>
                </c:pt>
                <c:pt idx="278">
                  <c:v>6.49</c:v>
                </c:pt>
                <c:pt idx="279">
                  <c:v>6.5</c:v>
                </c:pt>
                <c:pt idx="280">
                  <c:v>6.5</c:v>
                </c:pt>
                <c:pt idx="281">
                  <c:v>6.49</c:v>
                </c:pt>
                <c:pt idx="282">
                  <c:v>6.49</c:v>
                </c:pt>
                <c:pt idx="283">
                  <c:v>6.5</c:v>
                </c:pt>
                <c:pt idx="284">
                  <c:v>6.5</c:v>
                </c:pt>
                <c:pt idx="285">
                  <c:v>6.5</c:v>
                </c:pt>
                <c:pt idx="286">
                  <c:v>6.5</c:v>
                </c:pt>
                <c:pt idx="287">
                  <c:v>6.5</c:v>
                </c:pt>
                <c:pt idx="288">
                  <c:v>6.5</c:v>
                </c:pt>
                <c:pt idx="289">
                  <c:v>6.49</c:v>
                </c:pt>
                <c:pt idx="290">
                  <c:v>6.49</c:v>
                </c:pt>
                <c:pt idx="291">
                  <c:v>6.49</c:v>
                </c:pt>
                <c:pt idx="292">
                  <c:v>6.49</c:v>
                </c:pt>
                <c:pt idx="293">
                  <c:v>6.5</c:v>
                </c:pt>
                <c:pt idx="294">
                  <c:v>6.5</c:v>
                </c:pt>
                <c:pt idx="295">
                  <c:v>6.5</c:v>
                </c:pt>
                <c:pt idx="296">
                  <c:v>6.5</c:v>
                </c:pt>
                <c:pt idx="297">
                  <c:v>6.5</c:v>
                </c:pt>
                <c:pt idx="298">
                  <c:v>6.5</c:v>
                </c:pt>
                <c:pt idx="299">
                  <c:v>6.5</c:v>
                </c:pt>
                <c:pt idx="300">
                  <c:v>6.5</c:v>
                </c:pt>
                <c:pt idx="301">
                  <c:v>6.5</c:v>
                </c:pt>
                <c:pt idx="302">
                  <c:v>6.5</c:v>
                </c:pt>
                <c:pt idx="303">
                  <c:v>6.5</c:v>
                </c:pt>
                <c:pt idx="304">
                  <c:v>6.5</c:v>
                </c:pt>
                <c:pt idx="305">
                  <c:v>6.5</c:v>
                </c:pt>
                <c:pt idx="306">
                  <c:v>6.5</c:v>
                </c:pt>
                <c:pt idx="307">
                  <c:v>6.5</c:v>
                </c:pt>
                <c:pt idx="308">
                  <c:v>6.5</c:v>
                </c:pt>
                <c:pt idx="309">
                  <c:v>6.49</c:v>
                </c:pt>
                <c:pt idx="310">
                  <c:v>6.5</c:v>
                </c:pt>
                <c:pt idx="311">
                  <c:v>6.5</c:v>
                </c:pt>
                <c:pt idx="312">
                  <c:v>6.5</c:v>
                </c:pt>
                <c:pt idx="313">
                  <c:v>6.5</c:v>
                </c:pt>
                <c:pt idx="314">
                  <c:v>6.5</c:v>
                </c:pt>
                <c:pt idx="315">
                  <c:v>6.5</c:v>
                </c:pt>
                <c:pt idx="316">
                  <c:v>6.5</c:v>
                </c:pt>
                <c:pt idx="317">
                  <c:v>6.5</c:v>
                </c:pt>
                <c:pt idx="318">
                  <c:v>6.5</c:v>
                </c:pt>
                <c:pt idx="319">
                  <c:v>6.5</c:v>
                </c:pt>
                <c:pt idx="320">
                  <c:v>6.5</c:v>
                </c:pt>
                <c:pt idx="321">
                  <c:v>6.5</c:v>
                </c:pt>
                <c:pt idx="322">
                  <c:v>6.5</c:v>
                </c:pt>
                <c:pt idx="323">
                  <c:v>6.5</c:v>
                </c:pt>
                <c:pt idx="324">
                  <c:v>6.5</c:v>
                </c:pt>
                <c:pt idx="325">
                  <c:v>6.5</c:v>
                </c:pt>
                <c:pt idx="326">
                  <c:v>6.5</c:v>
                </c:pt>
                <c:pt idx="327">
                  <c:v>6.5</c:v>
                </c:pt>
                <c:pt idx="328">
                  <c:v>6.5</c:v>
                </c:pt>
                <c:pt idx="329">
                  <c:v>6.5</c:v>
                </c:pt>
                <c:pt idx="330">
                  <c:v>6.5</c:v>
                </c:pt>
                <c:pt idx="331">
                  <c:v>6.5</c:v>
                </c:pt>
                <c:pt idx="332">
                  <c:v>6.5</c:v>
                </c:pt>
                <c:pt idx="333">
                  <c:v>6.5</c:v>
                </c:pt>
                <c:pt idx="334">
                  <c:v>6.5</c:v>
                </c:pt>
                <c:pt idx="335">
                  <c:v>6.5</c:v>
                </c:pt>
                <c:pt idx="336">
                  <c:v>6.5</c:v>
                </c:pt>
                <c:pt idx="337">
                  <c:v>6.5</c:v>
                </c:pt>
                <c:pt idx="338">
                  <c:v>6.5</c:v>
                </c:pt>
                <c:pt idx="339">
                  <c:v>6.5</c:v>
                </c:pt>
                <c:pt idx="340">
                  <c:v>6.5</c:v>
                </c:pt>
                <c:pt idx="341">
                  <c:v>6.5</c:v>
                </c:pt>
                <c:pt idx="342">
                  <c:v>6.5</c:v>
                </c:pt>
                <c:pt idx="343">
                  <c:v>6.5</c:v>
                </c:pt>
                <c:pt idx="344">
                  <c:v>6.5</c:v>
                </c:pt>
                <c:pt idx="345">
                  <c:v>6.5</c:v>
                </c:pt>
                <c:pt idx="346">
                  <c:v>6.5</c:v>
                </c:pt>
                <c:pt idx="347">
                  <c:v>6.5</c:v>
                </c:pt>
                <c:pt idx="348">
                  <c:v>6.5</c:v>
                </c:pt>
                <c:pt idx="349">
                  <c:v>6.5</c:v>
                </c:pt>
                <c:pt idx="350">
                  <c:v>6.5</c:v>
                </c:pt>
                <c:pt idx="351">
                  <c:v>6.5</c:v>
                </c:pt>
                <c:pt idx="352">
                  <c:v>6.5</c:v>
                </c:pt>
                <c:pt idx="353">
                  <c:v>6.5</c:v>
                </c:pt>
                <c:pt idx="354">
                  <c:v>6.5</c:v>
                </c:pt>
                <c:pt idx="355">
                  <c:v>6.5</c:v>
                </c:pt>
                <c:pt idx="356">
                  <c:v>6.5</c:v>
                </c:pt>
                <c:pt idx="357">
                  <c:v>6.5</c:v>
                </c:pt>
                <c:pt idx="358">
                  <c:v>6.5</c:v>
                </c:pt>
                <c:pt idx="359">
                  <c:v>6.5</c:v>
                </c:pt>
                <c:pt idx="360">
                  <c:v>6.5</c:v>
                </c:pt>
                <c:pt idx="361">
                  <c:v>6.5</c:v>
                </c:pt>
                <c:pt idx="362">
                  <c:v>6.5</c:v>
                </c:pt>
                <c:pt idx="363">
                  <c:v>6.5</c:v>
                </c:pt>
                <c:pt idx="364">
                  <c:v>6.5</c:v>
                </c:pt>
                <c:pt idx="365">
                  <c:v>6.5</c:v>
                </c:pt>
                <c:pt idx="366">
                  <c:v>6.5</c:v>
                </c:pt>
                <c:pt idx="367">
                  <c:v>6.5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.5</c:v>
                </c:pt>
                <c:pt idx="372">
                  <c:v>6.5</c:v>
                </c:pt>
                <c:pt idx="373">
                  <c:v>6.5</c:v>
                </c:pt>
                <c:pt idx="374">
                  <c:v>6.5</c:v>
                </c:pt>
                <c:pt idx="375">
                  <c:v>6.5</c:v>
                </c:pt>
                <c:pt idx="376">
                  <c:v>6.51</c:v>
                </c:pt>
                <c:pt idx="377">
                  <c:v>6.5</c:v>
                </c:pt>
                <c:pt idx="378">
                  <c:v>6.5</c:v>
                </c:pt>
                <c:pt idx="379">
                  <c:v>6.51</c:v>
                </c:pt>
                <c:pt idx="380">
                  <c:v>6.5</c:v>
                </c:pt>
                <c:pt idx="381">
                  <c:v>6.5</c:v>
                </c:pt>
                <c:pt idx="382">
                  <c:v>6.5</c:v>
                </c:pt>
                <c:pt idx="383">
                  <c:v>6.5</c:v>
                </c:pt>
                <c:pt idx="384">
                  <c:v>6.5</c:v>
                </c:pt>
                <c:pt idx="385">
                  <c:v>6.5</c:v>
                </c:pt>
                <c:pt idx="386">
                  <c:v>6.51</c:v>
                </c:pt>
                <c:pt idx="387">
                  <c:v>6.5</c:v>
                </c:pt>
                <c:pt idx="388">
                  <c:v>6.51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.51</c:v>
                </c:pt>
                <c:pt idx="393">
                  <c:v>6.51</c:v>
                </c:pt>
                <c:pt idx="394">
                  <c:v>6.51</c:v>
                </c:pt>
                <c:pt idx="395">
                  <c:v>6.5</c:v>
                </c:pt>
                <c:pt idx="396">
                  <c:v>6.51</c:v>
                </c:pt>
                <c:pt idx="397">
                  <c:v>6.51</c:v>
                </c:pt>
                <c:pt idx="398">
                  <c:v>6.5</c:v>
                </c:pt>
                <c:pt idx="399">
                  <c:v>6.51</c:v>
                </c:pt>
                <c:pt idx="400">
                  <c:v>6.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Sheet2!$P$5</c:f>
              <c:strCache>
                <c:ptCount val="1"/>
                <c:pt idx="0">
                  <c:v>MP7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2!$A$6:$A$407</c:f>
              <c:strCache>
                <c:ptCount val="402"/>
                <c:pt idx="0">
                  <c:v>3842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38426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>38427</c:v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>38428</c:v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>38429</c:v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</c:strCache>
            </c:strRef>
          </c:cat>
          <c:val>
            <c:numRef>
              <c:f>[1]Sheet2!$P$6:$P$407</c:f>
              <c:numCache>
                <c:formatCode>General</c:formatCode>
                <c:ptCount val="402"/>
                <c:pt idx="6">
                  <c:v>6.18</c:v>
                </c:pt>
                <c:pt idx="7">
                  <c:v>6.19</c:v>
                </c:pt>
                <c:pt idx="8">
                  <c:v>6.18</c:v>
                </c:pt>
                <c:pt idx="9">
                  <c:v>6.19</c:v>
                </c:pt>
                <c:pt idx="10">
                  <c:v>6.19</c:v>
                </c:pt>
                <c:pt idx="11">
                  <c:v>6.19</c:v>
                </c:pt>
                <c:pt idx="12">
                  <c:v>6.19</c:v>
                </c:pt>
                <c:pt idx="13">
                  <c:v>6.19</c:v>
                </c:pt>
                <c:pt idx="14">
                  <c:v>6.19</c:v>
                </c:pt>
                <c:pt idx="15">
                  <c:v>6.18</c:v>
                </c:pt>
                <c:pt idx="16">
                  <c:v>6.19</c:v>
                </c:pt>
                <c:pt idx="17">
                  <c:v>6.18</c:v>
                </c:pt>
                <c:pt idx="18">
                  <c:v>6.18</c:v>
                </c:pt>
                <c:pt idx="19">
                  <c:v>6.18</c:v>
                </c:pt>
                <c:pt idx="20">
                  <c:v>6.19</c:v>
                </c:pt>
                <c:pt idx="21">
                  <c:v>6.19</c:v>
                </c:pt>
                <c:pt idx="22">
                  <c:v>6.19</c:v>
                </c:pt>
                <c:pt idx="23">
                  <c:v>6.18</c:v>
                </c:pt>
                <c:pt idx="24">
                  <c:v>6.19</c:v>
                </c:pt>
                <c:pt idx="25">
                  <c:v>6.19</c:v>
                </c:pt>
                <c:pt idx="26">
                  <c:v>6.19</c:v>
                </c:pt>
                <c:pt idx="27">
                  <c:v>6.18</c:v>
                </c:pt>
                <c:pt idx="28">
                  <c:v>6.19</c:v>
                </c:pt>
                <c:pt idx="29">
                  <c:v>6.19</c:v>
                </c:pt>
                <c:pt idx="30">
                  <c:v>6.19</c:v>
                </c:pt>
                <c:pt idx="31">
                  <c:v>6.18</c:v>
                </c:pt>
                <c:pt idx="32">
                  <c:v>6.19</c:v>
                </c:pt>
                <c:pt idx="33">
                  <c:v>6.19</c:v>
                </c:pt>
                <c:pt idx="34">
                  <c:v>6.18</c:v>
                </c:pt>
                <c:pt idx="35">
                  <c:v>6.18</c:v>
                </c:pt>
                <c:pt idx="36">
                  <c:v>6.19</c:v>
                </c:pt>
                <c:pt idx="37">
                  <c:v>6.19</c:v>
                </c:pt>
                <c:pt idx="38">
                  <c:v>6.19</c:v>
                </c:pt>
                <c:pt idx="39">
                  <c:v>6.19</c:v>
                </c:pt>
                <c:pt idx="40">
                  <c:v>6.19</c:v>
                </c:pt>
                <c:pt idx="41">
                  <c:v>6.18</c:v>
                </c:pt>
                <c:pt idx="42">
                  <c:v>6.18</c:v>
                </c:pt>
                <c:pt idx="43">
                  <c:v>6.18</c:v>
                </c:pt>
                <c:pt idx="44">
                  <c:v>6.19</c:v>
                </c:pt>
                <c:pt idx="45">
                  <c:v>6.19</c:v>
                </c:pt>
                <c:pt idx="46">
                  <c:v>6.19</c:v>
                </c:pt>
                <c:pt idx="47">
                  <c:v>6.19</c:v>
                </c:pt>
                <c:pt idx="48">
                  <c:v>6.19</c:v>
                </c:pt>
                <c:pt idx="49">
                  <c:v>6.18</c:v>
                </c:pt>
                <c:pt idx="50">
                  <c:v>6.19</c:v>
                </c:pt>
                <c:pt idx="51">
                  <c:v>6.19</c:v>
                </c:pt>
                <c:pt idx="52">
                  <c:v>6.19</c:v>
                </c:pt>
                <c:pt idx="53">
                  <c:v>6.19</c:v>
                </c:pt>
                <c:pt idx="54">
                  <c:v>6.19</c:v>
                </c:pt>
                <c:pt idx="55">
                  <c:v>6.19</c:v>
                </c:pt>
                <c:pt idx="56">
                  <c:v>6.19</c:v>
                </c:pt>
                <c:pt idx="57">
                  <c:v>6.19</c:v>
                </c:pt>
                <c:pt idx="58">
                  <c:v>6.19</c:v>
                </c:pt>
                <c:pt idx="59">
                  <c:v>6.19</c:v>
                </c:pt>
                <c:pt idx="60">
                  <c:v>6.19</c:v>
                </c:pt>
                <c:pt idx="61">
                  <c:v>6.19</c:v>
                </c:pt>
                <c:pt idx="62">
                  <c:v>6.18</c:v>
                </c:pt>
                <c:pt idx="63">
                  <c:v>6.18</c:v>
                </c:pt>
                <c:pt idx="64">
                  <c:v>6.19</c:v>
                </c:pt>
                <c:pt idx="65">
                  <c:v>6.19</c:v>
                </c:pt>
                <c:pt idx="66">
                  <c:v>6.19</c:v>
                </c:pt>
                <c:pt idx="67">
                  <c:v>6.18</c:v>
                </c:pt>
                <c:pt idx="68">
                  <c:v>6.19</c:v>
                </c:pt>
                <c:pt idx="69">
                  <c:v>6.19</c:v>
                </c:pt>
                <c:pt idx="70">
                  <c:v>6.19</c:v>
                </c:pt>
                <c:pt idx="71">
                  <c:v>6.19</c:v>
                </c:pt>
                <c:pt idx="72">
                  <c:v>6.19</c:v>
                </c:pt>
                <c:pt idx="73">
                  <c:v>6.19</c:v>
                </c:pt>
                <c:pt idx="74">
                  <c:v>6.19</c:v>
                </c:pt>
                <c:pt idx="75">
                  <c:v>6.19</c:v>
                </c:pt>
                <c:pt idx="76">
                  <c:v>6.19</c:v>
                </c:pt>
                <c:pt idx="77">
                  <c:v>6.19</c:v>
                </c:pt>
                <c:pt idx="78">
                  <c:v>6.19</c:v>
                </c:pt>
                <c:pt idx="79">
                  <c:v>6.19</c:v>
                </c:pt>
                <c:pt idx="80">
                  <c:v>6.19</c:v>
                </c:pt>
                <c:pt idx="81">
                  <c:v>6.18</c:v>
                </c:pt>
                <c:pt idx="82">
                  <c:v>6.19</c:v>
                </c:pt>
                <c:pt idx="83">
                  <c:v>6.19</c:v>
                </c:pt>
                <c:pt idx="84">
                  <c:v>6.19</c:v>
                </c:pt>
                <c:pt idx="85">
                  <c:v>6.18</c:v>
                </c:pt>
                <c:pt idx="86">
                  <c:v>6.19</c:v>
                </c:pt>
                <c:pt idx="87">
                  <c:v>6.19</c:v>
                </c:pt>
                <c:pt idx="88">
                  <c:v>6.19</c:v>
                </c:pt>
                <c:pt idx="89">
                  <c:v>6.19</c:v>
                </c:pt>
                <c:pt idx="90">
                  <c:v>6.18</c:v>
                </c:pt>
                <c:pt idx="91">
                  <c:v>6.19</c:v>
                </c:pt>
                <c:pt idx="92">
                  <c:v>6.19</c:v>
                </c:pt>
                <c:pt idx="93">
                  <c:v>6.19</c:v>
                </c:pt>
                <c:pt idx="94">
                  <c:v>6.19</c:v>
                </c:pt>
                <c:pt idx="95">
                  <c:v>6.19</c:v>
                </c:pt>
                <c:pt idx="96">
                  <c:v>6.19</c:v>
                </c:pt>
                <c:pt idx="97">
                  <c:v>6.18</c:v>
                </c:pt>
                <c:pt idx="98">
                  <c:v>6.18</c:v>
                </c:pt>
                <c:pt idx="99">
                  <c:v>6.19</c:v>
                </c:pt>
                <c:pt idx="100">
                  <c:v>6.19</c:v>
                </c:pt>
                <c:pt idx="101">
                  <c:v>6.19</c:v>
                </c:pt>
                <c:pt idx="102">
                  <c:v>6.19</c:v>
                </c:pt>
                <c:pt idx="103">
                  <c:v>6.19</c:v>
                </c:pt>
                <c:pt idx="104">
                  <c:v>6.19</c:v>
                </c:pt>
                <c:pt idx="105">
                  <c:v>6.19</c:v>
                </c:pt>
                <c:pt idx="106">
                  <c:v>6.19</c:v>
                </c:pt>
                <c:pt idx="107">
                  <c:v>6.18</c:v>
                </c:pt>
                <c:pt idx="108">
                  <c:v>6.19</c:v>
                </c:pt>
                <c:pt idx="109">
                  <c:v>6.19</c:v>
                </c:pt>
                <c:pt idx="110">
                  <c:v>6.19</c:v>
                </c:pt>
                <c:pt idx="111">
                  <c:v>6.19</c:v>
                </c:pt>
                <c:pt idx="112">
                  <c:v>6.18</c:v>
                </c:pt>
                <c:pt idx="113">
                  <c:v>6.18</c:v>
                </c:pt>
                <c:pt idx="114">
                  <c:v>6.19</c:v>
                </c:pt>
                <c:pt idx="115">
                  <c:v>6.19</c:v>
                </c:pt>
                <c:pt idx="116">
                  <c:v>6.18</c:v>
                </c:pt>
                <c:pt idx="117">
                  <c:v>6.18</c:v>
                </c:pt>
                <c:pt idx="118">
                  <c:v>6.19</c:v>
                </c:pt>
                <c:pt idx="119">
                  <c:v>6.19</c:v>
                </c:pt>
                <c:pt idx="120">
                  <c:v>6.18</c:v>
                </c:pt>
                <c:pt idx="121">
                  <c:v>6.19</c:v>
                </c:pt>
                <c:pt idx="122">
                  <c:v>6.19</c:v>
                </c:pt>
                <c:pt idx="123">
                  <c:v>6.18</c:v>
                </c:pt>
                <c:pt idx="124">
                  <c:v>6.18</c:v>
                </c:pt>
                <c:pt idx="125">
                  <c:v>6.19</c:v>
                </c:pt>
                <c:pt idx="126">
                  <c:v>6.19</c:v>
                </c:pt>
                <c:pt idx="127">
                  <c:v>6.18</c:v>
                </c:pt>
                <c:pt idx="128">
                  <c:v>6.19</c:v>
                </c:pt>
                <c:pt idx="129">
                  <c:v>6.19</c:v>
                </c:pt>
                <c:pt idx="130">
                  <c:v>6.19</c:v>
                </c:pt>
                <c:pt idx="131">
                  <c:v>6.19</c:v>
                </c:pt>
                <c:pt idx="132">
                  <c:v>6.19</c:v>
                </c:pt>
                <c:pt idx="133">
                  <c:v>6.19</c:v>
                </c:pt>
                <c:pt idx="134">
                  <c:v>6.19</c:v>
                </c:pt>
                <c:pt idx="135">
                  <c:v>6.19</c:v>
                </c:pt>
                <c:pt idx="136">
                  <c:v>6.19</c:v>
                </c:pt>
                <c:pt idx="137">
                  <c:v>6.19</c:v>
                </c:pt>
                <c:pt idx="138">
                  <c:v>6.18</c:v>
                </c:pt>
                <c:pt idx="139">
                  <c:v>6.18</c:v>
                </c:pt>
                <c:pt idx="140">
                  <c:v>6.18</c:v>
                </c:pt>
                <c:pt idx="141">
                  <c:v>6.19</c:v>
                </c:pt>
                <c:pt idx="142">
                  <c:v>6.19</c:v>
                </c:pt>
                <c:pt idx="143">
                  <c:v>6.18</c:v>
                </c:pt>
                <c:pt idx="144">
                  <c:v>6.19</c:v>
                </c:pt>
                <c:pt idx="145">
                  <c:v>6.19</c:v>
                </c:pt>
                <c:pt idx="146">
                  <c:v>6.19</c:v>
                </c:pt>
                <c:pt idx="147">
                  <c:v>6.18</c:v>
                </c:pt>
                <c:pt idx="148">
                  <c:v>6.18</c:v>
                </c:pt>
                <c:pt idx="149">
                  <c:v>6.18</c:v>
                </c:pt>
                <c:pt idx="150">
                  <c:v>6.19</c:v>
                </c:pt>
                <c:pt idx="151">
                  <c:v>6.19</c:v>
                </c:pt>
                <c:pt idx="152">
                  <c:v>6.19</c:v>
                </c:pt>
                <c:pt idx="153">
                  <c:v>6.19</c:v>
                </c:pt>
                <c:pt idx="154">
                  <c:v>6.19</c:v>
                </c:pt>
                <c:pt idx="155">
                  <c:v>6.19</c:v>
                </c:pt>
                <c:pt idx="156">
                  <c:v>6.19</c:v>
                </c:pt>
                <c:pt idx="157">
                  <c:v>6.18</c:v>
                </c:pt>
                <c:pt idx="158">
                  <c:v>6.18</c:v>
                </c:pt>
                <c:pt idx="159">
                  <c:v>6.19</c:v>
                </c:pt>
                <c:pt idx="160">
                  <c:v>6.19</c:v>
                </c:pt>
                <c:pt idx="161">
                  <c:v>6.19</c:v>
                </c:pt>
                <c:pt idx="162">
                  <c:v>6.19</c:v>
                </c:pt>
                <c:pt idx="163">
                  <c:v>6.19</c:v>
                </c:pt>
                <c:pt idx="164">
                  <c:v>6.19</c:v>
                </c:pt>
                <c:pt idx="165">
                  <c:v>6.19</c:v>
                </c:pt>
                <c:pt idx="166">
                  <c:v>6.19</c:v>
                </c:pt>
                <c:pt idx="167">
                  <c:v>6.19</c:v>
                </c:pt>
                <c:pt idx="168">
                  <c:v>6.19</c:v>
                </c:pt>
                <c:pt idx="169">
                  <c:v>6.19</c:v>
                </c:pt>
                <c:pt idx="170">
                  <c:v>6.19</c:v>
                </c:pt>
                <c:pt idx="171">
                  <c:v>6.19</c:v>
                </c:pt>
                <c:pt idx="172">
                  <c:v>6.19</c:v>
                </c:pt>
                <c:pt idx="173">
                  <c:v>6.18</c:v>
                </c:pt>
                <c:pt idx="174">
                  <c:v>6.19</c:v>
                </c:pt>
                <c:pt idx="175">
                  <c:v>6.19</c:v>
                </c:pt>
                <c:pt idx="176">
                  <c:v>6.19</c:v>
                </c:pt>
                <c:pt idx="177">
                  <c:v>6.19</c:v>
                </c:pt>
                <c:pt idx="178">
                  <c:v>6.19</c:v>
                </c:pt>
                <c:pt idx="179">
                  <c:v>6.19</c:v>
                </c:pt>
                <c:pt idx="180">
                  <c:v>6.19</c:v>
                </c:pt>
                <c:pt idx="181">
                  <c:v>6.19</c:v>
                </c:pt>
                <c:pt idx="182">
                  <c:v>6.19</c:v>
                </c:pt>
                <c:pt idx="183">
                  <c:v>6.19</c:v>
                </c:pt>
                <c:pt idx="184">
                  <c:v>6.19</c:v>
                </c:pt>
                <c:pt idx="185">
                  <c:v>6.19</c:v>
                </c:pt>
                <c:pt idx="186">
                  <c:v>6.19</c:v>
                </c:pt>
                <c:pt idx="187">
                  <c:v>6.18</c:v>
                </c:pt>
                <c:pt idx="188">
                  <c:v>6.18</c:v>
                </c:pt>
                <c:pt idx="189">
                  <c:v>6.18</c:v>
                </c:pt>
                <c:pt idx="190">
                  <c:v>6.19</c:v>
                </c:pt>
                <c:pt idx="191">
                  <c:v>6.19</c:v>
                </c:pt>
                <c:pt idx="192">
                  <c:v>6.19</c:v>
                </c:pt>
                <c:pt idx="193">
                  <c:v>6.19</c:v>
                </c:pt>
                <c:pt idx="194">
                  <c:v>6.19</c:v>
                </c:pt>
                <c:pt idx="195">
                  <c:v>6.19</c:v>
                </c:pt>
                <c:pt idx="196">
                  <c:v>6.19</c:v>
                </c:pt>
                <c:pt idx="197">
                  <c:v>6.19</c:v>
                </c:pt>
                <c:pt idx="198">
                  <c:v>6.19</c:v>
                </c:pt>
                <c:pt idx="199">
                  <c:v>6.18</c:v>
                </c:pt>
                <c:pt idx="200">
                  <c:v>6.19</c:v>
                </c:pt>
                <c:pt idx="201">
                  <c:v>6.19</c:v>
                </c:pt>
                <c:pt idx="202">
                  <c:v>6.19</c:v>
                </c:pt>
                <c:pt idx="203">
                  <c:v>6.19</c:v>
                </c:pt>
                <c:pt idx="204">
                  <c:v>6.19</c:v>
                </c:pt>
                <c:pt idx="205">
                  <c:v>6.19</c:v>
                </c:pt>
                <c:pt idx="206">
                  <c:v>6.19</c:v>
                </c:pt>
                <c:pt idx="207">
                  <c:v>6.19</c:v>
                </c:pt>
                <c:pt idx="208">
                  <c:v>6.19</c:v>
                </c:pt>
                <c:pt idx="209">
                  <c:v>6.19</c:v>
                </c:pt>
                <c:pt idx="210">
                  <c:v>6.19</c:v>
                </c:pt>
                <c:pt idx="211">
                  <c:v>6.19</c:v>
                </c:pt>
                <c:pt idx="212">
                  <c:v>6.19</c:v>
                </c:pt>
                <c:pt idx="213">
                  <c:v>6.19</c:v>
                </c:pt>
                <c:pt idx="214">
                  <c:v>6.19</c:v>
                </c:pt>
                <c:pt idx="215">
                  <c:v>6.19</c:v>
                </c:pt>
                <c:pt idx="216">
                  <c:v>6.19</c:v>
                </c:pt>
                <c:pt idx="217">
                  <c:v>6.18</c:v>
                </c:pt>
                <c:pt idx="218">
                  <c:v>6.19</c:v>
                </c:pt>
                <c:pt idx="219">
                  <c:v>6.19</c:v>
                </c:pt>
                <c:pt idx="220">
                  <c:v>6.19</c:v>
                </c:pt>
                <c:pt idx="221">
                  <c:v>6.19</c:v>
                </c:pt>
                <c:pt idx="222">
                  <c:v>6.19</c:v>
                </c:pt>
                <c:pt idx="223">
                  <c:v>6.19</c:v>
                </c:pt>
                <c:pt idx="224">
                  <c:v>6.19</c:v>
                </c:pt>
                <c:pt idx="225">
                  <c:v>6.19</c:v>
                </c:pt>
                <c:pt idx="226">
                  <c:v>6.19</c:v>
                </c:pt>
                <c:pt idx="227">
                  <c:v>6.19</c:v>
                </c:pt>
                <c:pt idx="228">
                  <c:v>6.18</c:v>
                </c:pt>
                <c:pt idx="229">
                  <c:v>6.19</c:v>
                </c:pt>
                <c:pt idx="230">
                  <c:v>6.19</c:v>
                </c:pt>
                <c:pt idx="231">
                  <c:v>6.19</c:v>
                </c:pt>
                <c:pt idx="232">
                  <c:v>6.19</c:v>
                </c:pt>
                <c:pt idx="233">
                  <c:v>6.19</c:v>
                </c:pt>
                <c:pt idx="234">
                  <c:v>6.19</c:v>
                </c:pt>
                <c:pt idx="235">
                  <c:v>6.19</c:v>
                </c:pt>
                <c:pt idx="236">
                  <c:v>6.19</c:v>
                </c:pt>
                <c:pt idx="237">
                  <c:v>6.19</c:v>
                </c:pt>
                <c:pt idx="238">
                  <c:v>6.19</c:v>
                </c:pt>
                <c:pt idx="239">
                  <c:v>6.18</c:v>
                </c:pt>
                <c:pt idx="240">
                  <c:v>6.19</c:v>
                </c:pt>
                <c:pt idx="241">
                  <c:v>6.19</c:v>
                </c:pt>
                <c:pt idx="242">
                  <c:v>6.19</c:v>
                </c:pt>
                <c:pt idx="243">
                  <c:v>6.19</c:v>
                </c:pt>
                <c:pt idx="244">
                  <c:v>6.19</c:v>
                </c:pt>
                <c:pt idx="245">
                  <c:v>6.19</c:v>
                </c:pt>
                <c:pt idx="246">
                  <c:v>6.19</c:v>
                </c:pt>
                <c:pt idx="247">
                  <c:v>6.19</c:v>
                </c:pt>
                <c:pt idx="248">
                  <c:v>6.19</c:v>
                </c:pt>
                <c:pt idx="249">
                  <c:v>6.19</c:v>
                </c:pt>
                <c:pt idx="250">
                  <c:v>6.19</c:v>
                </c:pt>
                <c:pt idx="251">
                  <c:v>6.19</c:v>
                </c:pt>
                <c:pt idx="252">
                  <c:v>6.19</c:v>
                </c:pt>
                <c:pt idx="253">
                  <c:v>6.19</c:v>
                </c:pt>
                <c:pt idx="254">
                  <c:v>6.19</c:v>
                </c:pt>
                <c:pt idx="255">
                  <c:v>6.19</c:v>
                </c:pt>
                <c:pt idx="256">
                  <c:v>6.19</c:v>
                </c:pt>
                <c:pt idx="257">
                  <c:v>6.19</c:v>
                </c:pt>
                <c:pt idx="258">
                  <c:v>6.18</c:v>
                </c:pt>
                <c:pt idx="259">
                  <c:v>6.19</c:v>
                </c:pt>
                <c:pt idx="260">
                  <c:v>6.19</c:v>
                </c:pt>
                <c:pt idx="261">
                  <c:v>6.19</c:v>
                </c:pt>
                <c:pt idx="262">
                  <c:v>6.19</c:v>
                </c:pt>
                <c:pt idx="263">
                  <c:v>6.19</c:v>
                </c:pt>
                <c:pt idx="264">
                  <c:v>6.19</c:v>
                </c:pt>
                <c:pt idx="265">
                  <c:v>6.18</c:v>
                </c:pt>
                <c:pt idx="266">
                  <c:v>6.19</c:v>
                </c:pt>
                <c:pt idx="267">
                  <c:v>6.19</c:v>
                </c:pt>
                <c:pt idx="268">
                  <c:v>6.19</c:v>
                </c:pt>
                <c:pt idx="269">
                  <c:v>6.19</c:v>
                </c:pt>
                <c:pt idx="270">
                  <c:v>6.19</c:v>
                </c:pt>
                <c:pt idx="271">
                  <c:v>6.19</c:v>
                </c:pt>
                <c:pt idx="272">
                  <c:v>6.19</c:v>
                </c:pt>
                <c:pt idx="273">
                  <c:v>6.19</c:v>
                </c:pt>
                <c:pt idx="274">
                  <c:v>6.19</c:v>
                </c:pt>
                <c:pt idx="275">
                  <c:v>6.19</c:v>
                </c:pt>
                <c:pt idx="276">
                  <c:v>6.19</c:v>
                </c:pt>
                <c:pt idx="277">
                  <c:v>6.19</c:v>
                </c:pt>
                <c:pt idx="278">
                  <c:v>6.19</c:v>
                </c:pt>
                <c:pt idx="279">
                  <c:v>6.19</c:v>
                </c:pt>
                <c:pt idx="280">
                  <c:v>6.19</c:v>
                </c:pt>
                <c:pt idx="281">
                  <c:v>6.19</c:v>
                </c:pt>
                <c:pt idx="282">
                  <c:v>6.19</c:v>
                </c:pt>
                <c:pt idx="283">
                  <c:v>6.19</c:v>
                </c:pt>
                <c:pt idx="284">
                  <c:v>6.19</c:v>
                </c:pt>
                <c:pt idx="285">
                  <c:v>6.19</c:v>
                </c:pt>
                <c:pt idx="286">
                  <c:v>6.19</c:v>
                </c:pt>
                <c:pt idx="287">
                  <c:v>6.19</c:v>
                </c:pt>
                <c:pt idx="288">
                  <c:v>6.19</c:v>
                </c:pt>
                <c:pt idx="289">
                  <c:v>6.19</c:v>
                </c:pt>
                <c:pt idx="290">
                  <c:v>6.19</c:v>
                </c:pt>
                <c:pt idx="291">
                  <c:v>6.19</c:v>
                </c:pt>
                <c:pt idx="292">
                  <c:v>6.19</c:v>
                </c:pt>
                <c:pt idx="293">
                  <c:v>6.19</c:v>
                </c:pt>
                <c:pt idx="294">
                  <c:v>6.19</c:v>
                </c:pt>
                <c:pt idx="295">
                  <c:v>6.18</c:v>
                </c:pt>
                <c:pt idx="296">
                  <c:v>6.19</c:v>
                </c:pt>
                <c:pt idx="297">
                  <c:v>6.19</c:v>
                </c:pt>
                <c:pt idx="298">
                  <c:v>6.18</c:v>
                </c:pt>
                <c:pt idx="299">
                  <c:v>6.19</c:v>
                </c:pt>
                <c:pt idx="300">
                  <c:v>6.19</c:v>
                </c:pt>
                <c:pt idx="301">
                  <c:v>6.19</c:v>
                </c:pt>
                <c:pt idx="302">
                  <c:v>6.19</c:v>
                </c:pt>
                <c:pt idx="303">
                  <c:v>6.19</c:v>
                </c:pt>
                <c:pt idx="304">
                  <c:v>6.19</c:v>
                </c:pt>
                <c:pt idx="305">
                  <c:v>6.19</c:v>
                </c:pt>
                <c:pt idx="306">
                  <c:v>6.19</c:v>
                </c:pt>
                <c:pt idx="307">
                  <c:v>6.19</c:v>
                </c:pt>
                <c:pt idx="308">
                  <c:v>6.19</c:v>
                </c:pt>
                <c:pt idx="309">
                  <c:v>6.19</c:v>
                </c:pt>
                <c:pt idx="310">
                  <c:v>6.19</c:v>
                </c:pt>
                <c:pt idx="311">
                  <c:v>6.19</c:v>
                </c:pt>
                <c:pt idx="312">
                  <c:v>6.19</c:v>
                </c:pt>
                <c:pt idx="313">
                  <c:v>6.19</c:v>
                </c:pt>
                <c:pt idx="314">
                  <c:v>6.19</c:v>
                </c:pt>
                <c:pt idx="315">
                  <c:v>6.19</c:v>
                </c:pt>
                <c:pt idx="316">
                  <c:v>6.19</c:v>
                </c:pt>
                <c:pt idx="317">
                  <c:v>6.19</c:v>
                </c:pt>
                <c:pt idx="318">
                  <c:v>6.19</c:v>
                </c:pt>
                <c:pt idx="319">
                  <c:v>6.19</c:v>
                </c:pt>
                <c:pt idx="320">
                  <c:v>6.19</c:v>
                </c:pt>
                <c:pt idx="321">
                  <c:v>6.19</c:v>
                </c:pt>
                <c:pt idx="322">
                  <c:v>6.19</c:v>
                </c:pt>
                <c:pt idx="323">
                  <c:v>6.19</c:v>
                </c:pt>
                <c:pt idx="324">
                  <c:v>6.19</c:v>
                </c:pt>
                <c:pt idx="325">
                  <c:v>6.19</c:v>
                </c:pt>
                <c:pt idx="326">
                  <c:v>6.19</c:v>
                </c:pt>
                <c:pt idx="327">
                  <c:v>6.19</c:v>
                </c:pt>
                <c:pt idx="328">
                  <c:v>6.19</c:v>
                </c:pt>
                <c:pt idx="329">
                  <c:v>6.19</c:v>
                </c:pt>
                <c:pt idx="330">
                  <c:v>6.19</c:v>
                </c:pt>
                <c:pt idx="331">
                  <c:v>6.19</c:v>
                </c:pt>
                <c:pt idx="332">
                  <c:v>6.19</c:v>
                </c:pt>
                <c:pt idx="333">
                  <c:v>6.19</c:v>
                </c:pt>
                <c:pt idx="334">
                  <c:v>6.19</c:v>
                </c:pt>
                <c:pt idx="335">
                  <c:v>6.19</c:v>
                </c:pt>
                <c:pt idx="336">
                  <c:v>6.19</c:v>
                </c:pt>
                <c:pt idx="337">
                  <c:v>6.19</c:v>
                </c:pt>
                <c:pt idx="338">
                  <c:v>6.19</c:v>
                </c:pt>
                <c:pt idx="339">
                  <c:v>6.19</c:v>
                </c:pt>
                <c:pt idx="340">
                  <c:v>6.19</c:v>
                </c:pt>
                <c:pt idx="341">
                  <c:v>6.19</c:v>
                </c:pt>
                <c:pt idx="342">
                  <c:v>6.19</c:v>
                </c:pt>
                <c:pt idx="343">
                  <c:v>6.19</c:v>
                </c:pt>
                <c:pt idx="344">
                  <c:v>6.19</c:v>
                </c:pt>
                <c:pt idx="345">
                  <c:v>6.19</c:v>
                </c:pt>
                <c:pt idx="346">
                  <c:v>6.19</c:v>
                </c:pt>
                <c:pt idx="347">
                  <c:v>6.19</c:v>
                </c:pt>
                <c:pt idx="348">
                  <c:v>6.19</c:v>
                </c:pt>
                <c:pt idx="349">
                  <c:v>6.18</c:v>
                </c:pt>
                <c:pt idx="350">
                  <c:v>6.18</c:v>
                </c:pt>
                <c:pt idx="351">
                  <c:v>6.19</c:v>
                </c:pt>
                <c:pt idx="352">
                  <c:v>6.19</c:v>
                </c:pt>
                <c:pt idx="353">
                  <c:v>6.19</c:v>
                </c:pt>
                <c:pt idx="354">
                  <c:v>6.19</c:v>
                </c:pt>
                <c:pt idx="355">
                  <c:v>6.19</c:v>
                </c:pt>
                <c:pt idx="356">
                  <c:v>6.19</c:v>
                </c:pt>
                <c:pt idx="357">
                  <c:v>6.19</c:v>
                </c:pt>
                <c:pt idx="358">
                  <c:v>6.19</c:v>
                </c:pt>
                <c:pt idx="359">
                  <c:v>6.19</c:v>
                </c:pt>
                <c:pt idx="360">
                  <c:v>6.19</c:v>
                </c:pt>
                <c:pt idx="361">
                  <c:v>6.19</c:v>
                </c:pt>
                <c:pt idx="362">
                  <c:v>6.19</c:v>
                </c:pt>
                <c:pt idx="363">
                  <c:v>6.19</c:v>
                </c:pt>
                <c:pt idx="364">
                  <c:v>6.19</c:v>
                </c:pt>
                <c:pt idx="365">
                  <c:v>6.19</c:v>
                </c:pt>
                <c:pt idx="366">
                  <c:v>6.19</c:v>
                </c:pt>
                <c:pt idx="367">
                  <c:v>6.19</c:v>
                </c:pt>
                <c:pt idx="368">
                  <c:v>6.21</c:v>
                </c:pt>
                <c:pt idx="369">
                  <c:v>6.21</c:v>
                </c:pt>
                <c:pt idx="370">
                  <c:v>6.23</c:v>
                </c:pt>
                <c:pt idx="371">
                  <c:v>6.28</c:v>
                </c:pt>
                <c:pt idx="372">
                  <c:v>6.25</c:v>
                </c:pt>
                <c:pt idx="373">
                  <c:v>6.24</c:v>
                </c:pt>
                <c:pt idx="374">
                  <c:v>6.27</c:v>
                </c:pt>
                <c:pt idx="375">
                  <c:v>6.28</c:v>
                </c:pt>
                <c:pt idx="376">
                  <c:v>6.21</c:v>
                </c:pt>
                <c:pt idx="377">
                  <c:v>6.2</c:v>
                </c:pt>
                <c:pt idx="378">
                  <c:v>6.18</c:v>
                </c:pt>
                <c:pt idx="379">
                  <c:v>6.18</c:v>
                </c:pt>
                <c:pt idx="380">
                  <c:v>6.18</c:v>
                </c:pt>
                <c:pt idx="381">
                  <c:v>6.19</c:v>
                </c:pt>
                <c:pt idx="382">
                  <c:v>6.19</c:v>
                </c:pt>
                <c:pt idx="383">
                  <c:v>6.19</c:v>
                </c:pt>
                <c:pt idx="384">
                  <c:v>6.2</c:v>
                </c:pt>
                <c:pt idx="385">
                  <c:v>6.22</c:v>
                </c:pt>
                <c:pt idx="386">
                  <c:v>6.27</c:v>
                </c:pt>
                <c:pt idx="387">
                  <c:v>6.28</c:v>
                </c:pt>
                <c:pt idx="388">
                  <c:v>6.25</c:v>
                </c:pt>
                <c:pt idx="389">
                  <c:v>6.31</c:v>
                </c:pt>
                <c:pt idx="390">
                  <c:v>6.33</c:v>
                </c:pt>
                <c:pt idx="391">
                  <c:v>6.53</c:v>
                </c:pt>
                <c:pt idx="392">
                  <c:v>6.63</c:v>
                </c:pt>
                <c:pt idx="393">
                  <c:v>6.84</c:v>
                </c:pt>
                <c:pt idx="394">
                  <c:v>6.85</c:v>
                </c:pt>
                <c:pt idx="395">
                  <c:v>6.8</c:v>
                </c:pt>
                <c:pt idx="396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8943"/>
        <c:axId val="68108569"/>
      </c:lineChart>
      <c:catAx>
        <c:axId val="3522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8569"/>
        <c:crossesAt val="5"/>
        <c:auto val="1"/>
        <c:lblAlgn val="ctr"/>
        <c:lblOffset val="100"/>
        <c:noMultiLvlLbl val="0"/>
      </c:catAx>
      <c:valAx>
        <c:axId val="68108569"/>
        <c:scaling>
          <c:orientation val="minMax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 (pH 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943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972405361743"/>
          <c:y val="0.1389271924986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1320</xdr:colOff>
      <xdr:row>25</xdr:row>
      <xdr:rowOff>2880</xdr:rowOff>
    </xdr:from>
    <xdr:to>
      <xdr:col>5</xdr:col>
      <xdr:colOff>676440</xdr:colOff>
      <xdr:row>26</xdr:row>
      <xdr:rowOff>95040</xdr:rowOff>
    </xdr:to>
    <xdr:sp>
      <xdr:nvSpPr>
        <xdr:cNvPr id="1" name="Text 1"/>
        <xdr:cNvSpPr/>
      </xdr:nvSpPr>
      <xdr:spPr>
        <a:xfrm>
          <a:off x="1294200" y="4066920"/>
          <a:ext cx="344628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nalyser reinstalled on 17-03-05, download taken in the afterno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040</xdr:colOff>
      <xdr:row>20</xdr:row>
      <xdr:rowOff>68040</xdr:rowOff>
    </xdr:from>
    <xdr:to>
      <xdr:col>10</xdr:col>
      <xdr:colOff>347040</xdr:colOff>
      <xdr:row>22</xdr:row>
      <xdr:rowOff>12960</xdr:rowOff>
    </xdr:to>
    <xdr:sp>
      <xdr:nvSpPr>
        <xdr:cNvPr id="5" name="AutoShape 1"/>
        <xdr:cNvSpPr/>
      </xdr:nvSpPr>
      <xdr:spPr>
        <a:xfrm rot="5400000">
          <a:off x="6388920" y="1503000"/>
          <a:ext cx="270000" cy="3902040"/>
        </a:xfrm>
        <a:custGeom>
          <a:avLst/>
          <a:gdLst>
            <a:gd name="textAreaLeft" fmla="*/ 172440 w 270000"/>
            <a:gd name="textAreaRight" fmla="*/ 270360 w 270000"/>
            <a:gd name="textAreaTop" fmla="*/ 101520 h 3902040"/>
            <a:gd name="textAreaBottom" fmla="*/ 3800520 h 3902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</xdr:colOff>
      <xdr:row>18</xdr:row>
      <xdr:rowOff>45720</xdr:rowOff>
    </xdr:from>
    <xdr:to>
      <xdr:col>10</xdr:col>
      <xdr:colOff>25920</xdr:colOff>
      <xdr:row>19</xdr:row>
      <xdr:rowOff>111600</xdr:rowOff>
    </xdr:to>
    <xdr:sp>
      <xdr:nvSpPr>
        <xdr:cNvPr id="6" name="Text 2"/>
        <xdr:cNvSpPr/>
      </xdr:nvSpPr>
      <xdr:spPr>
        <a:xfrm>
          <a:off x="4895280" y="2971800"/>
          <a:ext cx="3258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ossible instrument malfunction in D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eek11_Rev%201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7" activeCellId="0" sqref="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8" min="4" style="1" width="9.28"/>
    <col collapsed="false" customWidth="true" hidden="false" outlineLevel="0" max="9" min="9" style="1" width="10.13"/>
    <col collapsed="false" customWidth="true" hidden="false" outlineLevel="0" max="10" min="10" style="1" width="9.28"/>
    <col collapsed="false" customWidth="true" hidden="false" outlineLevel="0" max="11" min="11" style="1" width="11.56"/>
    <col collapsed="false" customWidth="true" hidden="false" outlineLevel="0" max="12" min="12" style="1" width="10.13"/>
    <col collapsed="false" customWidth="false" hidden="false" outlineLevel="0" max="257" min="13" style="1" width="9.14"/>
  </cols>
  <sheetData>
    <row r="1" s="6" customFormat="tru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 t="s">
        <v>1</v>
      </c>
      <c r="L1" s="4" t="n">
        <v>1</v>
      </c>
      <c r="M1" s="4" t="s">
        <v>2</v>
      </c>
      <c r="N1" s="5" t="n">
        <v>2</v>
      </c>
    </row>
    <row r="2" s="6" customFormat="true" ht="13.5" hidden="false" customHeight="true" outlineLevel="0" collapsed="false">
      <c r="A2" s="7" t="s">
        <v>3</v>
      </c>
      <c r="B2" s="7"/>
      <c r="C2" s="7"/>
      <c r="D2" s="7"/>
      <c r="E2" s="7"/>
      <c r="F2" s="7"/>
      <c r="G2" s="3" t="s">
        <v>4</v>
      </c>
      <c r="H2" s="3"/>
      <c r="I2" s="3"/>
      <c r="J2" s="3"/>
      <c r="K2" s="3"/>
      <c r="L2" s="3"/>
      <c r="M2" s="3"/>
      <c r="N2" s="5"/>
    </row>
    <row r="3" s="6" customFormat="true" ht="13.5" hidden="false" customHeight="true" outlineLevel="0" collapsed="false">
      <c r="A3" s="7" t="s">
        <v>5</v>
      </c>
      <c r="B3" s="7"/>
      <c r="C3" s="7"/>
      <c r="D3" s="7" t="s">
        <v>6</v>
      </c>
      <c r="E3" s="7"/>
      <c r="F3" s="7" t="s">
        <v>5</v>
      </c>
      <c r="G3" s="7"/>
      <c r="H3" s="7"/>
      <c r="I3" s="7"/>
      <c r="J3" s="3" t="s">
        <v>6</v>
      </c>
      <c r="K3" s="3"/>
      <c r="L3" s="3"/>
      <c r="M3" s="3"/>
      <c r="N3" s="5"/>
    </row>
    <row r="4" customFormat="false" ht="13.5" hidden="false" customHeight="tru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0"/>
    </row>
    <row r="5" customFormat="false" ht="39.75" hidden="false" customHeight="true" outlineLevel="0" collapsed="false">
      <c r="A5" s="11"/>
      <c r="B5" s="12" t="s">
        <v>8</v>
      </c>
      <c r="C5" s="13" t="s">
        <v>9</v>
      </c>
      <c r="D5" s="12" t="s">
        <v>10</v>
      </c>
      <c r="E5" s="14" t="s">
        <v>11</v>
      </c>
      <c r="F5" s="12" t="s">
        <v>12</v>
      </c>
      <c r="G5" s="14" t="s">
        <v>13</v>
      </c>
      <c r="H5" s="12" t="s">
        <v>14</v>
      </c>
      <c r="I5" s="14" t="s">
        <v>15</v>
      </c>
      <c r="J5" s="12" t="s">
        <v>16</v>
      </c>
      <c r="K5" s="15" t="s">
        <v>17</v>
      </c>
      <c r="L5" s="16" t="s">
        <v>18</v>
      </c>
      <c r="M5" s="17" t="s">
        <v>19</v>
      </c>
      <c r="N5" s="17"/>
    </row>
    <row r="6" customFormat="false" ht="16.5" hidden="false" customHeight="false" outlineLevel="0" collapsed="false">
      <c r="A6" s="18"/>
      <c r="B6" s="19"/>
      <c r="C6" s="20" t="s">
        <v>20</v>
      </c>
      <c r="D6" s="21" t="s">
        <v>21</v>
      </c>
      <c r="E6" s="22" t="s">
        <v>22</v>
      </c>
      <c r="F6" s="19" t="s">
        <v>23</v>
      </c>
      <c r="G6" s="22" t="s">
        <v>24</v>
      </c>
      <c r="H6" s="19" t="s">
        <v>25</v>
      </c>
      <c r="I6" s="22" t="s">
        <v>26</v>
      </c>
      <c r="J6" s="19"/>
      <c r="K6" s="20" t="s">
        <v>27</v>
      </c>
      <c r="L6" s="19" t="s">
        <v>24</v>
      </c>
      <c r="M6" s="18"/>
      <c r="N6" s="23"/>
    </row>
    <row r="7" customFormat="false" ht="13.5" hidden="false" customHeight="true" outlineLevel="0" collapsed="false">
      <c r="A7" s="24"/>
      <c r="B7" s="25"/>
      <c r="C7" s="24"/>
      <c r="D7" s="25"/>
      <c r="E7" s="24"/>
      <c r="F7" s="24"/>
      <c r="G7" s="24"/>
      <c r="H7" s="24"/>
      <c r="I7" s="24"/>
      <c r="J7" s="26"/>
      <c r="K7" s="27"/>
      <c r="L7" s="27"/>
      <c r="M7" s="24"/>
      <c r="N7" s="24"/>
    </row>
    <row r="8" customFormat="false" ht="13.5" hidden="false" customHeight="false" outlineLevel="0" collapsed="false">
      <c r="A8" s="27" t="s">
        <v>28</v>
      </c>
      <c r="B8" s="28" t="n">
        <v>38413</v>
      </c>
      <c r="C8" s="27"/>
      <c r="D8" s="27"/>
      <c r="E8" s="29"/>
      <c r="F8" s="29"/>
      <c r="G8" s="27" t="n">
        <v>5</v>
      </c>
      <c r="H8" s="27"/>
      <c r="I8" s="30"/>
      <c r="J8" s="31"/>
      <c r="K8" s="27"/>
      <c r="L8" s="27"/>
      <c r="M8" s="32"/>
      <c r="N8" s="32"/>
    </row>
    <row r="9" customFormat="false" ht="13.5" hidden="false" customHeight="false" outlineLevel="0" collapsed="false">
      <c r="A9" s="27" t="s">
        <v>29</v>
      </c>
      <c r="B9" s="28" t="n">
        <v>38413</v>
      </c>
      <c r="C9" s="27"/>
      <c r="D9" s="27"/>
      <c r="E9" s="27"/>
      <c r="F9" s="27"/>
      <c r="G9" s="27" t="n">
        <v>8</v>
      </c>
      <c r="H9" s="27"/>
      <c r="I9" s="30"/>
      <c r="J9" s="31"/>
      <c r="K9" s="27"/>
      <c r="L9" s="27"/>
      <c r="M9" s="32"/>
      <c r="N9" s="32"/>
    </row>
    <row r="10" customFormat="false" ht="13.5" hidden="false" customHeight="false" outlineLevel="0" collapsed="false">
      <c r="A10" s="27" t="s">
        <v>28</v>
      </c>
      <c r="B10" s="28" t="n">
        <v>38414</v>
      </c>
      <c r="C10" s="27"/>
      <c r="D10" s="27"/>
      <c r="E10" s="27"/>
      <c r="F10" s="27"/>
      <c r="G10" s="27" t="n">
        <v>6</v>
      </c>
      <c r="H10" s="27"/>
      <c r="I10" s="30"/>
      <c r="J10" s="31"/>
      <c r="K10" s="27"/>
      <c r="L10" s="27"/>
      <c r="M10" s="32"/>
      <c r="N10" s="32"/>
    </row>
    <row r="11" customFormat="false" ht="13.5" hidden="false" customHeight="false" outlineLevel="0" collapsed="false">
      <c r="A11" s="27" t="s">
        <v>29</v>
      </c>
      <c r="B11" s="28" t="n">
        <v>38414</v>
      </c>
      <c r="C11" s="27"/>
      <c r="D11" s="27"/>
      <c r="E11" s="27"/>
      <c r="F11" s="27"/>
      <c r="G11" s="27" t="n">
        <v>29</v>
      </c>
      <c r="H11" s="27"/>
      <c r="I11" s="30"/>
      <c r="J11" s="31"/>
      <c r="K11" s="27"/>
      <c r="L11" s="27"/>
      <c r="M11" s="32"/>
      <c r="N11" s="32"/>
    </row>
    <row r="12" customFormat="false" ht="13.5" hidden="false" customHeight="false" outlineLevel="0" collapsed="false">
      <c r="A12" s="27" t="s">
        <v>28</v>
      </c>
      <c r="B12" s="28" t="n">
        <v>38415</v>
      </c>
      <c r="C12" s="27"/>
      <c r="D12" s="27"/>
      <c r="E12" s="27"/>
      <c r="F12" s="27"/>
      <c r="G12" s="27" t="n">
        <v>22</v>
      </c>
      <c r="H12" s="27"/>
      <c r="I12" s="30"/>
      <c r="J12" s="31"/>
      <c r="K12" s="27"/>
      <c r="L12" s="27"/>
      <c r="M12" s="32"/>
      <c r="N12" s="32"/>
    </row>
    <row r="13" customFormat="false" ht="13.5" hidden="false" customHeight="false" outlineLevel="0" collapsed="false">
      <c r="A13" s="27" t="s">
        <v>29</v>
      </c>
      <c r="B13" s="28" t="n">
        <v>38415</v>
      </c>
      <c r="C13" s="27"/>
      <c r="D13" s="27"/>
      <c r="E13" s="27"/>
      <c r="F13" s="27"/>
      <c r="G13" s="27" t="n">
        <v>16</v>
      </c>
      <c r="H13" s="27"/>
      <c r="I13" s="30"/>
      <c r="J13" s="31"/>
      <c r="K13" s="27"/>
      <c r="L13" s="27"/>
      <c r="M13" s="32"/>
      <c r="N13" s="32"/>
    </row>
    <row r="14" customFormat="false" ht="13.5" hidden="false" customHeight="false" outlineLevel="0" collapsed="false">
      <c r="A14" s="27" t="s">
        <v>28</v>
      </c>
      <c r="B14" s="28" t="n">
        <v>38416</v>
      </c>
      <c r="C14" s="27"/>
      <c r="D14" s="27"/>
      <c r="E14" s="27"/>
      <c r="F14" s="27"/>
      <c r="G14" s="27" t="n">
        <v>23</v>
      </c>
      <c r="H14" s="27"/>
      <c r="I14" s="30"/>
      <c r="J14" s="31"/>
      <c r="K14" s="27"/>
      <c r="L14" s="27"/>
      <c r="M14" s="32"/>
      <c r="N14" s="32"/>
    </row>
    <row r="15" customFormat="false" ht="13.5" hidden="false" customHeight="false" outlineLevel="0" collapsed="false">
      <c r="A15" s="27" t="s">
        <v>29</v>
      </c>
      <c r="B15" s="28" t="n">
        <v>38416</v>
      </c>
      <c r="C15" s="27"/>
      <c r="D15" s="27"/>
      <c r="E15" s="27"/>
      <c r="F15" s="27"/>
      <c r="G15" s="27" t="n">
        <v>14</v>
      </c>
      <c r="H15" s="27"/>
      <c r="I15" s="30"/>
      <c r="J15" s="31"/>
      <c r="K15" s="27"/>
      <c r="L15" s="27"/>
      <c r="M15" s="32"/>
      <c r="N15" s="32"/>
    </row>
    <row r="16" customFormat="false" ht="13.5" hidden="false" customHeight="false" outlineLevel="0" collapsed="false">
      <c r="A16" s="27" t="s">
        <v>28</v>
      </c>
      <c r="B16" s="28" t="n">
        <v>38418</v>
      </c>
      <c r="C16" s="30" t="n">
        <v>195</v>
      </c>
      <c r="D16" s="30" t="n">
        <v>5.5</v>
      </c>
      <c r="E16" s="30" t="n">
        <v>43.3</v>
      </c>
      <c r="F16" s="30" t="n">
        <v>98</v>
      </c>
      <c r="G16" s="30" t="s">
        <v>30</v>
      </c>
      <c r="H16" s="30" t="s">
        <v>31</v>
      </c>
      <c r="I16" s="30" t="n">
        <v>0.082</v>
      </c>
      <c r="J16" s="33" t="n">
        <v>6.6</v>
      </c>
      <c r="K16" s="30" t="n">
        <f aca="false">0.027*1000</f>
        <v>27</v>
      </c>
      <c r="L16" s="30" t="n">
        <v>0.172</v>
      </c>
      <c r="M16" s="34" t="s">
        <v>32</v>
      </c>
      <c r="N16" s="35"/>
    </row>
    <row r="17" customFormat="false" ht="13.5" hidden="false" customHeight="false" outlineLevel="0" collapsed="false">
      <c r="A17" s="27" t="s">
        <v>29</v>
      </c>
      <c r="B17" s="28" t="n">
        <v>38418</v>
      </c>
      <c r="C17" s="30" t="n">
        <v>201</v>
      </c>
      <c r="D17" s="30" t="n">
        <v>5.1</v>
      </c>
      <c r="E17" s="30" t="n">
        <v>5.2</v>
      </c>
      <c r="F17" s="30" t="n">
        <v>92</v>
      </c>
      <c r="G17" s="30" t="s">
        <v>30</v>
      </c>
      <c r="H17" s="30" t="s">
        <v>31</v>
      </c>
      <c r="I17" s="30" t="n">
        <v>0.123</v>
      </c>
      <c r="J17" s="33" t="n">
        <v>6.5</v>
      </c>
      <c r="K17" s="30" t="n">
        <v>40</v>
      </c>
      <c r="L17" s="30" t="n">
        <v>0.189</v>
      </c>
      <c r="M17" s="34" t="s">
        <v>32</v>
      </c>
      <c r="N17" s="35"/>
    </row>
    <row r="18" customFormat="false" ht="13.5" hidden="false" customHeight="false" outlineLevel="0" collapsed="false">
      <c r="A18" s="27" t="s">
        <v>28</v>
      </c>
      <c r="B18" s="28" t="n">
        <v>38419</v>
      </c>
      <c r="C18" s="27"/>
      <c r="D18" s="27"/>
      <c r="E18" s="27"/>
      <c r="F18" s="27"/>
      <c r="G18" s="27" t="n">
        <v>14</v>
      </c>
      <c r="H18" s="27"/>
      <c r="I18" s="30"/>
      <c r="J18" s="31"/>
      <c r="K18" s="27" t="n">
        <f aca="false">0.04*1000</f>
        <v>40</v>
      </c>
      <c r="L18" s="27"/>
      <c r="M18" s="32"/>
      <c r="N18" s="32"/>
    </row>
    <row r="19" customFormat="false" ht="14.25" hidden="false" customHeight="true" outlineLevel="0" collapsed="false">
      <c r="A19" s="27" t="s">
        <v>29</v>
      </c>
      <c r="B19" s="28" t="n">
        <v>38419</v>
      </c>
      <c r="C19" s="27"/>
      <c r="D19" s="27"/>
      <c r="E19" s="27"/>
      <c r="F19" s="27"/>
      <c r="G19" s="27" t="n">
        <v>19</v>
      </c>
      <c r="H19" s="27"/>
      <c r="I19" s="30"/>
      <c r="J19" s="31"/>
      <c r="K19" s="27" t="n">
        <v>54</v>
      </c>
      <c r="L19" s="27"/>
      <c r="M19" s="32"/>
      <c r="N19" s="32"/>
    </row>
    <row r="20" customFormat="false" ht="13.5" hidden="false" customHeight="false" outlineLevel="0" collapsed="false">
      <c r="A20" s="27" t="s">
        <v>28</v>
      </c>
      <c r="B20" s="28" t="n">
        <v>38421</v>
      </c>
      <c r="C20" s="27"/>
      <c r="D20" s="27"/>
      <c r="E20" s="27"/>
      <c r="F20" s="27"/>
      <c r="G20" s="27" t="n">
        <v>31</v>
      </c>
      <c r="H20" s="27"/>
      <c r="I20" s="30"/>
      <c r="J20" s="31"/>
      <c r="K20" s="27" t="n">
        <v>42</v>
      </c>
      <c r="L20" s="27"/>
      <c r="M20" s="32"/>
      <c r="N20" s="32"/>
    </row>
    <row r="21" customFormat="false" ht="13.5" hidden="false" customHeight="false" outlineLevel="0" collapsed="false">
      <c r="A21" s="27" t="s">
        <v>29</v>
      </c>
      <c r="B21" s="28" t="n">
        <v>38421</v>
      </c>
      <c r="C21" s="27"/>
      <c r="D21" s="27"/>
      <c r="E21" s="27"/>
      <c r="F21" s="27"/>
      <c r="G21" s="27" t="n">
        <v>15</v>
      </c>
      <c r="H21" s="27"/>
      <c r="I21" s="30"/>
      <c r="J21" s="31"/>
      <c r="K21" s="27" t="n">
        <v>54</v>
      </c>
      <c r="L21" s="27"/>
      <c r="M21" s="32"/>
      <c r="N21" s="32"/>
    </row>
    <row r="22" s="38" customFormat="true" ht="12.75" hidden="false" customHeight="false" outlineLevel="0" collapsed="false">
      <c r="A22" s="36" t="s">
        <v>33</v>
      </c>
      <c r="B22" s="37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</row>
    <row r="23" s="38" customFormat="true" ht="12.75" hidden="false" customHeight="false" outlineLevel="0" collapsed="false">
      <c r="A23" s="39" t="s">
        <v>34</v>
      </c>
      <c r="B23" s="40"/>
    </row>
    <row r="24" s="38" customFormat="true" ht="12.75" hidden="false" customHeight="false" outlineLevel="0" collapsed="false">
      <c r="A24" s="39" t="s">
        <v>35</v>
      </c>
      <c r="B24" s="40"/>
    </row>
    <row r="25" s="38" customFormat="true" ht="12.75" hidden="false" customHeight="false" outlineLevel="0" collapsed="false">
      <c r="A25" s="39"/>
      <c r="B25" s="40"/>
    </row>
    <row r="26" s="38" customFormat="true" ht="13.5" hidden="false" customHeight="false" outlineLevel="0" collapsed="false">
      <c r="A26" s="41"/>
      <c r="B26" s="42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</row>
    <row r="27" s="6" customFormat="true" ht="13.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  <c r="K27" s="3" t="s">
        <v>1</v>
      </c>
      <c r="L27" s="4" t="n">
        <v>2</v>
      </c>
      <c r="M27" s="4" t="s">
        <v>2</v>
      </c>
      <c r="N27" s="5" t="n">
        <v>2</v>
      </c>
    </row>
    <row r="28" s="6" customFormat="true" ht="13.5" hidden="false" customHeight="true" outlineLevel="0" collapsed="false">
      <c r="A28" s="7" t="s">
        <v>3</v>
      </c>
      <c r="B28" s="7"/>
      <c r="C28" s="7"/>
      <c r="D28" s="7"/>
      <c r="E28" s="7"/>
      <c r="F28" s="7"/>
      <c r="G28" s="3" t="s">
        <v>4</v>
      </c>
      <c r="H28" s="3"/>
      <c r="I28" s="3"/>
      <c r="J28" s="3"/>
      <c r="K28" s="3"/>
      <c r="L28" s="3"/>
      <c r="M28" s="3"/>
      <c r="N28" s="5"/>
    </row>
    <row r="29" s="6" customFormat="true" ht="13.5" hidden="false" customHeight="true" outlineLevel="0" collapsed="false">
      <c r="A29" s="7" t="s">
        <v>5</v>
      </c>
      <c r="B29" s="7"/>
      <c r="C29" s="7"/>
      <c r="D29" s="7" t="s">
        <v>6</v>
      </c>
      <c r="E29" s="7"/>
      <c r="F29" s="7" t="s">
        <v>5</v>
      </c>
      <c r="G29" s="7"/>
      <c r="H29" s="7"/>
      <c r="I29" s="7"/>
      <c r="J29" s="3" t="s">
        <v>6</v>
      </c>
      <c r="K29" s="3"/>
      <c r="L29" s="3"/>
      <c r="M29" s="3"/>
      <c r="N29" s="5"/>
    </row>
    <row r="30" customFormat="false" ht="13.5" hidden="false" customHeight="true" outlineLevel="0" collapsed="false">
      <c r="A30" s="8" t="s">
        <v>7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9"/>
      <c r="N30" s="10"/>
    </row>
    <row r="31" customFormat="false" ht="39.75" hidden="false" customHeight="true" outlineLevel="0" collapsed="false">
      <c r="A31" s="11"/>
      <c r="B31" s="12" t="s">
        <v>8</v>
      </c>
      <c r="C31" s="13" t="s">
        <v>9</v>
      </c>
      <c r="D31" s="12" t="s">
        <v>10</v>
      </c>
      <c r="E31" s="14" t="s">
        <v>11</v>
      </c>
      <c r="F31" s="12" t="s">
        <v>12</v>
      </c>
      <c r="G31" s="14" t="s">
        <v>36</v>
      </c>
      <c r="H31" s="12" t="s">
        <v>14</v>
      </c>
      <c r="I31" s="14" t="s">
        <v>15</v>
      </c>
      <c r="J31" s="12" t="s">
        <v>16</v>
      </c>
      <c r="K31" s="15" t="s">
        <v>37</v>
      </c>
      <c r="L31" s="16" t="s">
        <v>18</v>
      </c>
      <c r="M31" s="17" t="s">
        <v>19</v>
      </c>
      <c r="N31" s="17"/>
    </row>
    <row r="32" customFormat="false" ht="16.5" hidden="false" customHeight="false" outlineLevel="0" collapsed="false">
      <c r="A32" s="18"/>
      <c r="B32" s="19"/>
      <c r="C32" s="20" t="s">
        <v>20</v>
      </c>
      <c r="D32" s="21" t="s">
        <v>21</v>
      </c>
      <c r="E32" s="22" t="s">
        <v>22</v>
      </c>
      <c r="F32" s="19" t="s">
        <v>23</v>
      </c>
      <c r="G32" s="22" t="s">
        <v>24</v>
      </c>
      <c r="H32" s="19" t="s">
        <v>25</v>
      </c>
      <c r="I32" s="22" t="s">
        <v>26</v>
      </c>
      <c r="J32" s="19"/>
      <c r="K32" s="20" t="s">
        <v>27</v>
      </c>
      <c r="L32" s="19" t="s">
        <v>24</v>
      </c>
      <c r="M32" s="18"/>
      <c r="N32" s="23"/>
    </row>
    <row r="33" customFormat="false" ht="13.5" hidden="false" customHeight="true" outlineLevel="0" collapsed="false">
      <c r="A33" s="24"/>
      <c r="B33" s="25"/>
      <c r="C33" s="24"/>
      <c r="D33" s="25"/>
      <c r="E33" s="24"/>
      <c r="F33" s="24"/>
      <c r="G33" s="24"/>
      <c r="H33" s="24"/>
      <c r="I33" s="24"/>
      <c r="J33" s="26"/>
      <c r="K33" s="26"/>
      <c r="L33" s="26"/>
      <c r="M33" s="24"/>
      <c r="N33" s="24"/>
    </row>
    <row r="34" customFormat="false" ht="13.5" hidden="false" customHeight="false" outlineLevel="0" collapsed="false">
      <c r="A34" s="27" t="s">
        <v>28</v>
      </c>
      <c r="B34" s="28" t="n">
        <v>38422</v>
      </c>
      <c r="C34" s="27" t="n">
        <v>187</v>
      </c>
      <c r="D34" s="27" t="n">
        <v>6.5</v>
      </c>
      <c r="E34" s="29" t="n">
        <v>36.1</v>
      </c>
      <c r="F34" s="29" t="n">
        <v>84</v>
      </c>
      <c r="G34" s="27" t="n">
        <v>31</v>
      </c>
      <c r="H34" s="27" t="n">
        <v>0</v>
      </c>
      <c r="I34" s="30" t="s">
        <v>38</v>
      </c>
      <c r="J34" s="31" t="n">
        <v>6.04</v>
      </c>
      <c r="K34" s="27" t="n">
        <v>60</v>
      </c>
      <c r="L34" s="27"/>
      <c r="M34" s="32"/>
      <c r="N34" s="32"/>
    </row>
    <row r="35" customFormat="false" ht="13.5" hidden="false" customHeight="false" outlineLevel="0" collapsed="false">
      <c r="A35" s="27" t="s">
        <v>29</v>
      </c>
      <c r="B35" s="28" t="n">
        <v>38422</v>
      </c>
      <c r="C35" s="27" t="n">
        <v>204</v>
      </c>
      <c r="D35" s="27" t="n">
        <v>6.8</v>
      </c>
      <c r="E35" s="27" t="n">
        <v>22.69</v>
      </c>
      <c r="F35" s="27" t="n">
        <v>86</v>
      </c>
      <c r="G35" s="27" t="n">
        <v>17</v>
      </c>
      <c r="H35" s="27" t="n">
        <v>0</v>
      </c>
      <c r="I35" s="30" t="s">
        <v>38</v>
      </c>
      <c r="J35" s="31" t="n">
        <v>5.99</v>
      </c>
      <c r="K35" s="27" t="n">
        <v>66</v>
      </c>
      <c r="L35" s="27"/>
      <c r="M35" s="32"/>
      <c r="N35" s="32"/>
    </row>
    <row r="36" customFormat="false" ht="13.5" hidden="false" customHeight="false" outlineLevel="0" collapsed="false">
      <c r="A36" s="27" t="s">
        <v>28</v>
      </c>
      <c r="B36" s="28" t="n">
        <v>38423</v>
      </c>
      <c r="C36" s="27" t="n">
        <v>181</v>
      </c>
      <c r="D36" s="27" t="n">
        <v>5.3</v>
      </c>
      <c r="E36" s="27" t="n">
        <v>27.69</v>
      </c>
      <c r="F36" s="27" t="n">
        <v>84</v>
      </c>
      <c r="G36" s="27"/>
      <c r="H36" s="27" t="n">
        <v>0</v>
      </c>
      <c r="I36" s="30" t="s">
        <v>38</v>
      </c>
      <c r="J36" s="31" t="n">
        <v>5.77</v>
      </c>
      <c r="K36" s="27"/>
      <c r="L36" s="27"/>
      <c r="M36" s="32"/>
      <c r="N36" s="32"/>
    </row>
    <row r="37" customFormat="false" ht="13.5" hidden="false" customHeight="false" outlineLevel="0" collapsed="false">
      <c r="A37" s="27" t="s">
        <v>29</v>
      </c>
      <c r="B37" s="28" t="n">
        <v>38423</v>
      </c>
      <c r="C37" s="27" t="n">
        <v>198</v>
      </c>
      <c r="D37" s="27" t="n">
        <v>5.6</v>
      </c>
      <c r="E37" s="27" t="n">
        <v>24.81</v>
      </c>
      <c r="F37" s="27" t="n">
        <v>78</v>
      </c>
      <c r="G37" s="27"/>
      <c r="H37" s="27" t="n">
        <v>0</v>
      </c>
      <c r="I37" s="30" t="s">
        <v>38</v>
      </c>
      <c r="J37" s="31" t="n">
        <v>6.05</v>
      </c>
      <c r="K37" s="27"/>
      <c r="L37" s="27"/>
      <c r="M37" s="32"/>
      <c r="N37" s="32"/>
    </row>
    <row r="38" customFormat="false" ht="13.5" hidden="false" customHeight="false" outlineLevel="0" collapsed="false">
      <c r="A38" s="27" t="s">
        <v>28</v>
      </c>
      <c r="B38" s="28" t="n">
        <v>38425</v>
      </c>
      <c r="C38" s="27" t="n">
        <v>189.5</v>
      </c>
      <c r="D38" s="27" t="n">
        <v>5.5</v>
      </c>
      <c r="E38" s="27" t="n">
        <v>9.61</v>
      </c>
      <c r="F38" s="27" t="n">
        <v>88</v>
      </c>
      <c r="G38" s="27"/>
      <c r="H38" s="27" t="n">
        <v>0</v>
      </c>
      <c r="I38" s="30" t="s">
        <v>38</v>
      </c>
      <c r="J38" s="31" t="n">
        <v>6.31</v>
      </c>
      <c r="K38" s="27"/>
      <c r="L38" s="27"/>
      <c r="M38" s="32"/>
      <c r="N38" s="32"/>
    </row>
    <row r="39" customFormat="false" ht="13.5" hidden="false" customHeight="false" outlineLevel="0" collapsed="false">
      <c r="A39" s="27" t="s">
        <v>29</v>
      </c>
      <c r="B39" s="28" t="n">
        <v>38425</v>
      </c>
      <c r="C39" s="27" t="n">
        <v>205</v>
      </c>
      <c r="D39" s="27" t="n">
        <v>5.8</v>
      </c>
      <c r="E39" s="27" t="n">
        <v>25.98</v>
      </c>
      <c r="F39" s="27" t="n">
        <v>84</v>
      </c>
      <c r="G39" s="27"/>
      <c r="H39" s="27" t="n">
        <v>0</v>
      </c>
      <c r="I39" s="30" t="s">
        <v>38</v>
      </c>
      <c r="J39" s="31" t="n">
        <v>6.36</v>
      </c>
      <c r="K39" s="27"/>
      <c r="L39" s="27"/>
      <c r="M39" s="32"/>
      <c r="N39" s="32"/>
    </row>
    <row r="40" customFormat="false" ht="13.5" hidden="false" customHeight="false" outlineLevel="0" collapsed="false">
      <c r="A40" s="27" t="s">
        <v>28</v>
      </c>
      <c r="B40" s="28" t="n">
        <v>38426</v>
      </c>
      <c r="C40" s="27" t="n">
        <v>159</v>
      </c>
      <c r="D40" s="27" t="n">
        <v>9.7</v>
      </c>
      <c r="E40" s="27" t="n">
        <v>78</v>
      </c>
      <c r="F40" s="27" t="n">
        <v>88</v>
      </c>
      <c r="G40" s="27"/>
      <c r="H40" s="27" t="n">
        <v>0</v>
      </c>
      <c r="I40" s="30" t="s">
        <v>38</v>
      </c>
      <c r="J40" s="31" t="n">
        <v>5.59</v>
      </c>
      <c r="K40" s="27"/>
      <c r="L40" s="27"/>
      <c r="M40" s="32"/>
      <c r="N40" s="32"/>
    </row>
    <row r="41" customFormat="false" ht="13.5" hidden="false" customHeight="false" outlineLevel="0" collapsed="false">
      <c r="A41" s="27" t="s">
        <v>29</v>
      </c>
      <c r="B41" s="28" t="n">
        <v>38426</v>
      </c>
      <c r="C41" s="27" t="n">
        <v>164.3</v>
      </c>
      <c r="D41" s="27" t="n">
        <v>9.5</v>
      </c>
      <c r="E41" s="27" t="n">
        <v>790</v>
      </c>
      <c r="F41" s="27" t="n">
        <v>90</v>
      </c>
      <c r="G41" s="27"/>
      <c r="H41" s="27" t="n">
        <v>0</v>
      </c>
      <c r="I41" s="30" t="s">
        <v>38</v>
      </c>
      <c r="J41" s="31" t="n">
        <v>5.27</v>
      </c>
      <c r="K41" s="27"/>
      <c r="L41" s="27"/>
      <c r="M41" s="32"/>
      <c r="N41" s="32"/>
    </row>
    <row r="42" customFormat="false" ht="13.5" hidden="false" customHeight="false" outlineLevel="0" collapsed="false">
      <c r="A42" s="27" t="s">
        <v>28</v>
      </c>
      <c r="B42" s="28" t="n">
        <v>38427</v>
      </c>
      <c r="C42" s="27" t="n">
        <v>177.6</v>
      </c>
      <c r="D42" s="27" t="n">
        <v>12.1</v>
      </c>
      <c r="E42" s="27" t="n">
        <v>39.43</v>
      </c>
      <c r="F42" s="27" t="n">
        <v>90</v>
      </c>
      <c r="G42" s="27"/>
      <c r="H42" s="27" t="n">
        <v>0</v>
      </c>
      <c r="I42" s="30" t="s">
        <v>38</v>
      </c>
      <c r="J42" s="31" t="n">
        <v>6.21</v>
      </c>
      <c r="K42" s="27"/>
      <c r="L42" s="27"/>
      <c r="M42" s="32"/>
      <c r="N42" s="32"/>
    </row>
    <row r="43" customFormat="false" ht="14.25" hidden="false" customHeight="true" outlineLevel="0" collapsed="false">
      <c r="A43" s="27" t="s">
        <v>29</v>
      </c>
      <c r="B43" s="28" t="n">
        <v>38427</v>
      </c>
      <c r="C43" s="27" t="n">
        <v>207</v>
      </c>
      <c r="D43" s="27" t="n">
        <v>11.4</v>
      </c>
      <c r="E43" s="27" t="n">
        <v>96</v>
      </c>
      <c r="F43" s="27" t="n">
        <v>86</v>
      </c>
      <c r="G43" s="27"/>
      <c r="H43" s="27" t="n">
        <v>0</v>
      </c>
      <c r="I43" s="30" t="s">
        <v>38</v>
      </c>
      <c r="J43" s="31" t="n">
        <v>6.49</v>
      </c>
      <c r="K43" s="27"/>
      <c r="L43" s="27"/>
      <c r="M43" s="32"/>
      <c r="N43" s="32"/>
    </row>
    <row r="44" customFormat="false" ht="12.75" hidden="false" customHeight="false" outlineLevel="0" collapsed="false">
      <c r="A44" s="39" t="s">
        <v>39</v>
      </c>
    </row>
    <row r="45" s="38" customFormat="true" ht="14.25" hidden="false" customHeight="false" outlineLevel="0" collapsed="false">
      <c r="A45" s="43" t="s">
        <v>40</v>
      </c>
      <c r="B45" s="40"/>
    </row>
  </sheetData>
  <mergeCells count="42">
    <mergeCell ref="A1:J1"/>
    <mergeCell ref="A2:F2"/>
    <mergeCell ref="G2:M2"/>
    <mergeCell ref="A3:C3"/>
    <mergeCell ref="D3:E3"/>
    <mergeCell ref="F3:I3"/>
    <mergeCell ref="J3:M3"/>
    <mergeCell ref="A4:L4"/>
    <mergeCell ref="M5:N5"/>
    <mergeCell ref="M7:N7"/>
    <mergeCell ref="M8:N8"/>
    <mergeCell ref="M9:N9"/>
    <mergeCell ref="M10:N10"/>
    <mergeCell ref="M11:N11"/>
    <mergeCell ref="M12:N12"/>
    <mergeCell ref="M13:N13"/>
    <mergeCell ref="M14:N14"/>
    <mergeCell ref="M15:N15"/>
    <mergeCell ref="M18:N18"/>
    <mergeCell ref="M19:N19"/>
    <mergeCell ref="M20:N20"/>
    <mergeCell ref="M21:N21"/>
    <mergeCell ref="A27:J27"/>
    <mergeCell ref="A28:F28"/>
    <mergeCell ref="G28:M28"/>
    <mergeCell ref="A29:C29"/>
    <mergeCell ref="D29:E29"/>
    <mergeCell ref="F29:I29"/>
    <mergeCell ref="J29:M29"/>
    <mergeCell ref="A30:L30"/>
    <mergeCell ref="M31:N31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28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10.13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s="6" customFormat="tru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3" t="s">
        <v>1</v>
      </c>
      <c r="J1" s="4"/>
      <c r="K1" s="4" t="s">
        <v>42</v>
      </c>
      <c r="L1" s="4"/>
      <c r="M1" s="5"/>
    </row>
    <row r="2" s="6" customFormat="true" ht="13.5" hidden="false" customHeight="true" outlineLevel="0" collapsed="false">
      <c r="A2" s="7" t="s">
        <v>3</v>
      </c>
      <c r="B2" s="7"/>
      <c r="C2" s="7"/>
      <c r="D2" s="7"/>
      <c r="E2" s="7"/>
      <c r="F2" s="3" t="s">
        <v>4</v>
      </c>
      <c r="G2" s="3"/>
      <c r="H2" s="3"/>
      <c r="I2" s="3"/>
      <c r="J2" s="3"/>
      <c r="K2" s="3"/>
      <c r="L2" s="3"/>
      <c r="M2" s="5"/>
    </row>
    <row r="3" s="6" customFormat="true" ht="13.5" hidden="false" customHeight="true" outlineLevel="0" collapsed="false">
      <c r="A3" s="7" t="s">
        <v>5</v>
      </c>
      <c r="B3" s="7"/>
      <c r="C3" s="7"/>
      <c r="D3" s="3" t="s">
        <v>6</v>
      </c>
      <c r="E3" s="3" t="s">
        <v>5</v>
      </c>
      <c r="F3" s="3"/>
      <c r="G3" s="3"/>
      <c r="H3" s="3" t="s">
        <v>6</v>
      </c>
      <c r="I3" s="3"/>
      <c r="J3" s="3"/>
      <c r="K3" s="3"/>
      <c r="L3" s="3"/>
      <c r="M3" s="5"/>
    </row>
    <row r="4" customFormat="false" ht="13.5" hidden="false" customHeight="tru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8"/>
      <c r="K4" s="9"/>
      <c r="L4" s="9"/>
      <c r="M4" s="10"/>
    </row>
    <row r="5" s="46" customFormat="true" ht="25.5" hidden="false" customHeight="false" outlineLevel="0" collapsed="false">
      <c r="A5" s="44" t="s">
        <v>43</v>
      </c>
      <c r="B5" s="44" t="s">
        <v>8</v>
      </c>
      <c r="C5" s="44" t="s">
        <v>9</v>
      </c>
      <c r="D5" s="12" t="s">
        <v>10</v>
      </c>
      <c r="E5" s="44" t="s">
        <v>44</v>
      </c>
      <c r="F5" s="12" t="s">
        <v>12</v>
      </c>
      <c r="G5" s="14" t="s">
        <v>13</v>
      </c>
      <c r="H5" s="44" t="s">
        <v>45</v>
      </c>
      <c r="I5" s="44" t="s">
        <v>16</v>
      </c>
      <c r="J5" s="45" t="s">
        <v>46</v>
      </c>
      <c r="K5" s="44" t="s">
        <v>47</v>
      </c>
      <c r="L5" s="44" t="s">
        <v>48</v>
      </c>
      <c r="M5" s="44" t="s">
        <v>49</v>
      </c>
    </row>
    <row r="6" s="46" customFormat="true" ht="15" hidden="false" customHeight="false" outlineLevel="0" collapsed="false">
      <c r="A6" s="47"/>
      <c r="B6" s="47"/>
      <c r="C6" s="48" t="s">
        <v>50</v>
      </c>
      <c r="D6" s="21" t="s">
        <v>21</v>
      </c>
      <c r="E6" s="22" t="s">
        <v>24</v>
      </c>
      <c r="F6" s="19" t="s">
        <v>23</v>
      </c>
      <c r="G6" s="22" t="s">
        <v>24</v>
      </c>
      <c r="H6" s="47" t="s">
        <v>25</v>
      </c>
      <c r="I6" s="47"/>
      <c r="J6" s="49" t="s">
        <v>51</v>
      </c>
      <c r="K6" s="47" t="s">
        <v>25</v>
      </c>
      <c r="L6" s="47" t="s">
        <v>25</v>
      </c>
      <c r="M6" s="47" t="s">
        <v>25</v>
      </c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4"/>
      <c r="K7" s="25"/>
      <c r="L7" s="25"/>
      <c r="M7" s="25"/>
    </row>
    <row r="8" s="53" customFormat="true" ht="13.5" hidden="false" customHeight="false" outlineLevel="0" collapsed="false">
      <c r="A8" s="7" t="s">
        <v>52</v>
      </c>
      <c r="B8" s="50" t="n">
        <v>38404</v>
      </c>
      <c r="C8" s="51" t="n">
        <v>253</v>
      </c>
      <c r="D8" s="50"/>
      <c r="E8" s="51" t="n">
        <v>11</v>
      </c>
      <c r="F8" s="51"/>
      <c r="G8" s="51"/>
      <c r="H8" s="51" t="n">
        <v>0.377</v>
      </c>
      <c r="I8" s="51" t="n">
        <v>6</v>
      </c>
      <c r="J8" s="52" t="n">
        <v>75.4</v>
      </c>
      <c r="K8" s="51" t="s">
        <v>53</v>
      </c>
      <c r="L8" s="51" t="s">
        <v>31</v>
      </c>
      <c r="M8" s="51" t="n">
        <v>1.158</v>
      </c>
    </row>
    <row r="9" s="53" customFormat="true" ht="13.5" hidden="false" customHeight="false" outlineLevel="0" collapsed="false">
      <c r="A9" s="54" t="s">
        <v>54</v>
      </c>
      <c r="B9" s="55" t="n">
        <v>38404</v>
      </c>
      <c r="C9" s="56"/>
      <c r="D9" s="55"/>
      <c r="E9" s="56"/>
      <c r="F9" s="56"/>
      <c r="G9" s="56"/>
      <c r="H9" s="56"/>
      <c r="I9" s="56"/>
      <c r="J9" s="56"/>
      <c r="K9" s="56"/>
      <c r="L9" s="56"/>
      <c r="M9" s="56"/>
    </row>
    <row r="10" s="53" customFormat="true" ht="13.5" hidden="false" customHeight="false" outlineLevel="0" collapsed="false">
      <c r="A10" s="7" t="s">
        <v>55</v>
      </c>
      <c r="B10" s="50" t="n">
        <v>38404</v>
      </c>
      <c r="C10" s="51" t="n">
        <v>432</v>
      </c>
      <c r="D10" s="50"/>
      <c r="E10" s="51" t="n">
        <v>10</v>
      </c>
      <c r="F10" s="51"/>
      <c r="G10" s="51"/>
      <c r="H10" s="51" t="n">
        <v>0.461</v>
      </c>
      <c r="I10" s="51" t="n">
        <v>6</v>
      </c>
      <c r="J10" s="52" t="n">
        <v>110</v>
      </c>
      <c r="K10" s="51" t="s">
        <v>53</v>
      </c>
      <c r="L10" s="51" t="s">
        <v>31</v>
      </c>
      <c r="M10" s="51" t="n">
        <v>1.416</v>
      </c>
    </row>
    <row r="11" s="53" customFormat="true" ht="13.5" hidden="false" customHeight="false" outlineLevel="0" collapsed="false">
      <c r="A11" s="7" t="s">
        <v>56</v>
      </c>
      <c r="B11" s="50" t="n">
        <v>38404</v>
      </c>
      <c r="C11" s="51" t="n">
        <v>418</v>
      </c>
      <c r="D11" s="50"/>
      <c r="E11" s="51" t="n">
        <v>13</v>
      </c>
      <c r="F11" s="51"/>
      <c r="G11" s="51"/>
      <c r="H11" s="51" t="s">
        <v>57</v>
      </c>
      <c r="I11" s="51" t="n">
        <v>6.1</v>
      </c>
      <c r="J11" s="52" t="n">
        <v>90.5</v>
      </c>
      <c r="K11" s="51" t="s">
        <v>53</v>
      </c>
      <c r="L11" s="51" t="s">
        <v>31</v>
      </c>
      <c r="M11" s="51" t="s">
        <v>58</v>
      </c>
    </row>
    <row r="12" s="53" customFormat="true" ht="13.5" hidden="false" customHeight="false" outlineLevel="0" collapsed="false">
      <c r="A12" s="7" t="s">
        <v>59</v>
      </c>
      <c r="B12" s="50" t="n">
        <v>38404</v>
      </c>
      <c r="C12" s="51" t="n">
        <v>427</v>
      </c>
      <c r="D12" s="50"/>
      <c r="E12" s="51" t="n">
        <v>15</v>
      </c>
      <c r="F12" s="51"/>
      <c r="G12" s="51"/>
      <c r="H12" s="51" t="n">
        <v>0.337</v>
      </c>
      <c r="I12" s="51" t="n">
        <v>6.4</v>
      </c>
      <c r="J12" s="52" t="n">
        <v>170</v>
      </c>
      <c r="K12" s="51" t="s">
        <v>53</v>
      </c>
      <c r="L12" s="51" t="s">
        <v>31</v>
      </c>
      <c r="M12" s="51" t="n">
        <v>1.035</v>
      </c>
    </row>
    <row r="13" s="53" customFormat="true" ht="13.5" hidden="false" customHeight="false" outlineLevel="0" collapsed="false">
      <c r="A13" s="7" t="s">
        <v>60</v>
      </c>
      <c r="B13" s="50" t="n">
        <v>38404</v>
      </c>
      <c r="C13" s="51" t="n">
        <v>416</v>
      </c>
      <c r="D13" s="50"/>
      <c r="E13" s="51" t="n">
        <v>6.4</v>
      </c>
      <c r="F13" s="51"/>
      <c r="G13" s="51"/>
      <c r="H13" s="51" t="s">
        <v>57</v>
      </c>
      <c r="I13" s="51" t="n">
        <v>6.4</v>
      </c>
      <c r="J13" s="52" t="n">
        <v>113.7</v>
      </c>
      <c r="K13" s="51" t="s">
        <v>53</v>
      </c>
      <c r="L13" s="51" t="s">
        <v>31</v>
      </c>
      <c r="M13" s="51" t="s">
        <v>58</v>
      </c>
    </row>
    <row r="14" s="53" customFormat="true" ht="13.5" hidden="false" customHeight="false" outlineLevel="0" collapsed="false">
      <c r="A14" s="7" t="s">
        <v>61</v>
      </c>
      <c r="B14" s="50" t="n">
        <v>38404</v>
      </c>
      <c r="C14" s="51" t="n">
        <v>371</v>
      </c>
      <c r="D14" s="50"/>
      <c r="E14" s="51" t="n">
        <v>9</v>
      </c>
      <c r="F14" s="51"/>
      <c r="G14" s="51"/>
      <c r="H14" s="51" t="s">
        <v>57</v>
      </c>
      <c r="I14" s="51" t="n">
        <v>6.3</v>
      </c>
      <c r="J14" s="52" t="n">
        <v>65</v>
      </c>
      <c r="K14" s="51" t="s">
        <v>53</v>
      </c>
      <c r="L14" s="51" t="s">
        <v>31</v>
      </c>
      <c r="M14" s="51" t="s">
        <v>58</v>
      </c>
    </row>
    <row r="15" s="53" customFormat="true" ht="12.75" hidden="false" customHeight="true" outlineLevel="0" collapsed="false">
      <c r="A15" s="7" t="s">
        <v>62</v>
      </c>
      <c r="B15" s="50" t="n">
        <v>38404</v>
      </c>
      <c r="C15" s="51" t="n">
        <v>232</v>
      </c>
      <c r="D15" s="50"/>
      <c r="E15" s="51" t="s">
        <v>63</v>
      </c>
      <c r="F15" s="51"/>
      <c r="G15" s="51"/>
      <c r="H15" s="51" t="n">
        <v>0.119</v>
      </c>
      <c r="I15" s="51" t="n">
        <v>6.1</v>
      </c>
      <c r="J15" s="52" t="n">
        <v>67.1</v>
      </c>
      <c r="K15" s="51" t="s">
        <v>53</v>
      </c>
      <c r="L15" s="51" t="s">
        <v>31</v>
      </c>
      <c r="M15" s="51" t="n">
        <v>0.366</v>
      </c>
    </row>
    <row r="16" s="53" customFormat="true" ht="13.5" hidden="false" customHeight="false" outlineLevel="0" collapsed="false">
      <c r="A16" s="7" t="s">
        <v>64</v>
      </c>
      <c r="B16" s="50" t="n">
        <v>38404</v>
      </c>
      <c r="C16" s="51" t="n">
        <v>345</v>
      </c>
      <c r="D16" s="50"/>
      <c r="E16" s="51" t="n">
        <v>4</v>
      </c>
      <c r="F16" s="51"/>
      <c r="G16" s="51"/>
      <c r="H16" s="51" t="n">
        <v>0.21</v>
      </c>
      <c r="I16" s="51" t="n">
        <v>7</v>
      </c>
      <c r="J16" s="52" t="n">
        <v>124.3</v>
      </c>
      <c r="K16" s="51" t="s">
        <v>53</v>
      </c>
      <c r="L16" s="51" t="s">
        <v>31</v>
      </c>
      <c r="M16" s="51" t="n">
        <v>0.646</v>
      </c>
    </row>
    <row r="17" customFormat="false" ht="13.5" hidden="false" customHeight="false" outlineLevel="0" collapsed="false"/>
    <row r="18" customFormat="false" ht="24" hidden="false" customHeight="false" outlineLevel="0" collapsed="false">
      <c r="A18" s="44" t="s">
        <v>43</v>
      </c>
      <c r="B18" s="44" t="s">
        <v>8</v>
      </c>
      <c r="C18" s="44" t="s">
        <v>65</v>
      </c>
      <c r="D18" s="45" t="s">
        <v>46</v>
      </c>
      <c r="E18" s="44" t="s">
        <v>66</v>
      </c>
      <c r="F18" s="44" t="s">
        <v>67</v>
      </c>
      <c r="G18" s="44" t="s">
        <v>68</v>
      </c>
      <c r="H18" s="44" t="s">
        <v>69</v>
      </c>
      <c r="I18" s="44" t="s">
        <v>70</v>
      </c>
      <c r="J18" s="44" t="s">
        <v>71</v>
      </c>
      <c r="K18" s="44" t="s">
        <v>72</v>
      </c>
      <c r="L18" s="44" t="s">
        <v>73</v>
      </c>
      <c r="M18" s="44" t="s">
        <v>74</v>
      </c>
      <c r="N18" s="44" t="s">
        <v>75</v>
      </c>
    </row>
    <row r="19" customFormat="false" ht="24.75" hidden="false" customHeight="false" outlineLevel="0" collapsed="false">
      <c r="A19" s="47"/>
      <c r="B19" s="47"/>
      <c r="C19" s="47" t="s">
        <v>25</v>
      </c>
      <c r="D19" s="49" t="s">
        <v>51</v>
      </c>
      <c r="E19" s="47" t="s">
        <v>76</v>
      </c>
      <c r="F19" s="47" t="s">
        <v>76</v>
      </c>
      <c r="G19" s="47" t="s">
        <v>76</v>
      </c>
      <c r="H19" s="47" t="s">
        <v>25</v>
      </c>
      <c r="I19" s="47" t="s">
        <v>76</v>
      </c>
      <c r="J19" s="47" t="s">
        <v>76</v>
      </c>
      <c r="K19" s="47" t="s">
        <v>76</v>
      </c>
      <c r="L19" s="47" t="s">
        <v>76</v>
      </c>
      <c r="M19" s="47" t="s">
        <v>76</v>
      </c>
      <c r="N19" s="47" t="s">
        <v>76</v>
      </c>
    </row>
    <row r="20" customFormat="false" ht="13.5" hidden="false" customHeight="false" outlineLevel="0" collapsed="false">
      <c r="A20" s="24"/>
      <c r="B20" s="25"/>
      <c r="C20" s="25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</row>
    <row r="21" customFormat="false" ht="13.5" hidden="false" customHeight="false" outlineLevel="0" collapsed="false">
      <c r="A21" s="7" t="s">
        <v>52</v>
      </c>
      <c r="B21" s="50" t="n">
        <v>38404</v>
      </c>
      <c r="C21" s="51" t="n">
        <v>169</v>
      </c>
      <c r="D21" s="52" t="n">
        <v>75.4</v>
      </c>
      <c r="E21" s="52" t="s">
        <v>77</v>
      </c>
      <c r="F21" s="52" t="n">
        <v>0.05</v>
      </c>
      <c r="G21" s="52" t="s">
        <v>78</v>
      </c>
      <c r="H21" s="52" t="s">
        <v>79</v>
      </c>
      <c r="I21" s="51" t="n">
        <v>16</v>
      </c>
      <c r="J21" s="51" t="s">
        <v>63</v>
      </c>
      <c r="K21" s="57" t="s">
        <v>78</v>
      </c>
      <c r="L21" s="57" t="s">
        <v>80</v>
      </c>
      <c r="M21" s="57" t="n">
        <v>11</v>
      </c>
      <c r="N21" s="57" t="s">
        <v>78</v>
      </c>
    </row>
    <row r="22" customFormat="false" ht="13.5" hidden="false" customHeight="false" outlineLevel="0" collapsed="false">
      <c r="A22" s="54" t="s">
        <v>54</v>
      </c>
      <c r="B22" s="55" t="n">
        <v>38404</v>
      </c>
      <c r="C22" s="56"/>
      <c r="D22" s="56"/>
      <c r="E22" s="56"/>
      <c r="F22" s="56"/>
      <c r="G22" s="56"/>
      <c r="H22" s="56"/>
      <c r="I22" s="56"/>
      <c r="J22" s="56"/>
      <c r="K22" s="58"/>
      <c r="L22" s="58"/>
      <c r="M22" s="58"/>
      <c r="N22" s="58"/>
    </row>
    <row r="23" customFormat="false" ht="13.5" hidden="false" customHeight="false" outlineLevel="0" collapsed="false">
      <c r="A23" s="7" t="s">
        <v>55</v>
      </c>
      <c r="B23" s="50" t="n">
        <v>38404</v>
      </c>
      <c r="C23" s="51" t="n">
        <v>246</v>
      </c>
      <c r="D23" s="52" t="n">
        <v>110</v>
      </c>
      <c r="E23" s="52" t="s">
        <v>77</v>
      </c>
      <c r="F23" s="52" t="n">
        <v>0.07</v>
      </c>
      <c r="G23" s="52" t="s">
        <v>78</v>
      </c>
      <c r="H23" s="52" t="n">
        <v>0.43</v>
      </c>
      <c r="I23" s="51" t="n">
        <v>27</v>
      </c>
      <c r="J23" s="51" t="n">
        <v>1</v>
      </c>
      <c r="K23" s="57" t="n">
        <v>5</v>
      </c>
      <c r="L23" s="57" t="s">
        <v>80</v>
      </c>
      <c r="M23" s="57" t="n">
        <v>2083</v>
      </c>
      <c r="N23" s="57" t="s">
        <v>78</v>
      </c>
    </row>
    <row r="24" customFormat="false" ht="13.5" hidden="false" customHeight="false" outlineLevel="0" collapsed="false">
      <c r="A24" s="7" t="s">
        <v>56</v>
      </c>
      <c r="B24" s="50" t="n">
        <v>38404</v>
      </c>
      <c r="C24" s="51" t="n">
        <v>234</v>
      </c>
      <c r="D24" s="52" t="n">
        <v>90.5</v>
      </c>
      <c r="E24" s="52" t="s">
        <v>77</v>
      </c>
      <c r="F24" s="52" t="n">
        <v>0.06</v>
      </c>
      <c r="G24" s="52" t="s">
        <v>78</v>
      </c>
      <c r="H24" s="52" t="s">
        <v>79</v>
      </c>
      <c r="I24" s="51" t="s">
        <v>78</v>
      </c>
      <c r="J24" s="51" t="s">
        <v>63</v>
      </c>
      <c r="K24" s="57" t="s">
        <v>78</v>
      </c>
      <c r="L24" s="57" t="s">
        <v>80</v>
      </c>
      <c r="M24" s="57" t="n">
        <v>1</v>
      </c>
      <c r="N24" s="57" t="s">
        <v>81</v>
      </c>
    </row>
    <row r="25" customFormat="false" ht="13.5" hidden="false" customHeight="false" outlineLevel="0" collapsed="false">
      <c r="A25" s="7" t="s">
        <v>59</v>
      </c>
      <c r="B25" s="50" t="n">
        <v>38404</v>
      </c>
      <c r="C25" s="51" t="n">
        <v>241</v>
      </c>
      <c r="D25" s="52" t="n">
        <v>170</v>
      </c>
      <c r="E25" s="52" t="s">
        <v>77</v>
      </c>
      <c r="F25" s="52" t="n">
        <v>0.05</v>
      </c>
      <c r="G25" s="52" t="s">
        <v>78</v>
      </c>
      <c r="H25" s="52" t="n">
        <v>0.13</v>
      </c>
      <c r="I25" s="51" t="s">
        <v>78</v>
      </c>
      <c r="J25" s="51" t="s">
        <v>63</v>
      </c>
      <c r="K25" s="57" t="s">
        <v>78</v>
      </c>
      <c r="L25" s="57" t="s">
        <v>80</v>
      </c>
      <c r="M25" s="57" t="n">
        <v>2192</v>
      </c>
      <c r="N25" s="57" t="s">
        <v>81</v>
      </c>
    </row>
    <row r="26" customFormat="false" ht="13.5" hidden="false" customHeight="false" outlineLevel="0" collapsed="false">
      <c r="A26" s="7" t="s">
        <v>60</v>
      </c>
      <c r="B26" s="50" t="n">
        <v>38404</v>
      </c>
      <c r="C26" s="51" t="n">
        <v>234</v>
      </c>
      <c r="D26" s="52" t="n">
        <v>113.7</v>
      </c>
      <c r="E26" s="52" t="s">
        <v>77</v>
      </c>
      <c r="F26" s="52" t="n">
        <v>0.07</v>
      </c>
      <c r="G26" s="52" t="s">
        <v>78</v>
      </c>
      <c r="H26" s="52" t="s">
        <v>79</v>
      </c>
      <c r="I26" s="51" t="n">
        <v>9</v>
      </c>
      <c r="J26" s="51" t="s">
        <v>63</v>
      </c>
      <c r="K26" s="57" t="s">
        <v>78</v>
      </c>
      <c r="L26" s="57" t="s">
        <v>80</v>
      </c>
      <c r="M26" s="57" t="s">
        <v>63</v>
      </c>
      <c r="N26" s="57" t="s">
        <v>81</v>
      </c>
    </row>
    <row r="27" customFormat="false" ht="13.5" hidden="false" customHeight="false" outlineLevel="0" collapsed="false">
      <c r="A27" s="7" t="s">
        <v>61</v>
      </c>
      <c r="B27" s="50" t="n">
        <v>38404</v>
      </c>
      <c r="C27" s="51" t="n">
        <v>207</v>
      </c>
      <c r="D27" s="52" t="n">
        <v>65</v>
      </c>
      <c r="E27" s="52" t="s">
        <v>77</v>
      </c>
      <c r="F27" s="52" t="n">
        <v>0.06</v>
      </c>
      <c r="G27" s="52" t="s">
        <v>78</v>
      </c>
      <c r="H27" s="52" t="s">
        <v>79</v>
      </c>
      <c r="I27" s="51" t="n">
        <v>11</v>
      </c>
      <c r="J27" s="51" t="s">
        <v>63</v>
      </c>
      <c r="K27" s="57" t="s">
        <v>78</v>
      </c>
      <c r="L27" s="57" t="s">
        <v>80</v>
      </c>
      <c r="M27" s="57" t="n">
        <v>5862</v>
      </c>
      <c r="N27" s="57" t="s">
        <v>81</v>
      </c>
    </row>
    <row r="28" customFormat="false" ht="13.5" hidden="false" customHeight="false" outlineLevel="0" collapsed="false">
      <c r="A28" s="7" t="s">
        <v>62</v>
      </c>
      <c r="B28" s="50" t="n">
        <v>38404</v>
      </c>
      <c r="C28" s="51" t="n">
        <v>130</v>
      </c>
      <c r="D28" s="52" t="n">
        <v>67.1</v>
      </c>
      <c r="E28" s="52" t="s">
        <v>77</v>
      </c>
      <c r="F28" s="52" t="n">
        <v>0.08</v>
      </c>
      <c r="G28" s="52" t="s">
        <v>78</v>
      </c>
      <c r="H28" s="52" t="s">
        <v>79</v>
      </c>
      <c r="I28" s="51" t="n">
        <v>17</v>
      </c>
      <c r="J28" s="51" t="s">
        <v>63</v>
      </c>
      <c r="K28" s="57" t="s">
        <v>78</v>
      </c>
      <c r="L28" s="57" t="s">
        <v>80</v>
      </c>
      <c r="M28" s="57" t="n">
        <v>3</v>
      </c>
      <c r="N28" s="57" t="s">
        <v>81</v>
      </c>
    </row>
    <row r="29" customFormat="false" ht="13.5" hidden="false" customHeight="false" outlineLevel="0" collapsed="false">
      <c r="A29" s="7" t="s">
        <v>64</v>
      </c>
      <c r="B29" s="50" t="n">
        <v>38404</v>
      </c>
      <c r="C29" s="51" t="n">
        <v>194</v>
      </c>
      <c r="D29" s="52" t="n">
        <v>124.3</v>
      </c>
      <c r="E29" s="52" t="s">
        <v>77</v>
      </c>
      <c r="F29" s="52" t="n">
        <v>0.09</v>
      </c>
      <c r="G29" s="52" t="s">
        <v>78</v>
      </c>
      <c r="H29" s="52" t="n">
        <v>0.35</v>
      </c>
      <c r="I29" s="51" t="s">
        <v>78</v>
      </c>
      <c r="J29" s="51" t="s">
        <v>63</v>
      </c>
      <c r="K29" s="57" t="s">
        <v>78</v>
      </c>
      <c r="L29" s="57" t="s">
        <v>80</v>
      </c>
      <c r="M29" s="57" t="n">
        <v>16</v>
      </c>
      <c r="N29" s="57" t="s">
        <v>81</v>
      </c>
    </row>
    <row r="30" customFormat="false" ht="13.5" hidden="false" customHeight="false" outlineLevel="0" collapsed="false">
      <c r="A30" s="59" t="s">
        <v>82</v>
      </c>
      <c r="B30" s="60"/>
      <c r="C30" s="59"/>
      <c r="D30" s="59"/>
      <c r="E30" s="59"/>
      <c r="F30" s="59"/>
      <c r="G30" s="59"/>
      <c r="H30" s="59"/>
      <c r="I30" s="59"/>
      <c r="J30" s="59"/>
      <c r="K30" s="61"/>
      <c r="L30" s="61"/>
      <c r="M30" s="61"/>
      <c r="N30" s="61"/>
    </row>
  </sheetData>
  <mergeCells count="7">
    <mergeCell ref="A1:H1"/>
    <mergeCell ref="A2:E2"/>
    <mergeCell ref="F2:L2"/>
    <mergeCell ref="A3:C3"/>
    <mergeCell ref="E3:G3"/>
    <mergeCell ref="H3:L3"/>
    <mergeCell ref="A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false" hidden="false" outlineLevel="0" max="5" min="3" style="1" width="9.14"/>
    <col collapsed="false" customWidth="true" hidden="false" outlineLevel="0" max="6" min="6" style="1" width="12.42"/>
    <col collapsed="false" customWidth="false" hidden="false" outlineLevel="0" max="12" min="7" style="1" width="9.14"/>
    <col collapsed="false" customWidth="true" hidden="false" outlineLevel="0" max="13" min="13" style="1" width="8.28"/>
    <col collapsed="false" customWidth="false" hidden="false" outlineLevel="0" max="257" min="14" style="1" width="9.14"/>
  </cols>
  <sheetData>
    <row r="1" s="6" customFormat="true" ht="12.75" hidden="false" customHeight="tru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3" t="s">
        <v>1</v>
      </c>
      <c r="M1" s="63" t="s">
        <v>42</v>
      </c>
    </row>
    <row r="2" s="6" customFormat="true" ht="12.75" hidden="false" customHeight="true" outlineLevel="0" collapsed="false">
      <c r="A2" s="63" t="s">
        <v>3</v>
      </c>
      <c r="B2" s="63"/>
      <c r="C2" s="63"/>
      <c r="D2" s="63"/>
      <c r="E2" s="63"/>
      <c r="F2" s="63"/>
      <c r="G2" s="63"/>
      <c r="H2" s="63" t="s">
        <v>4</v>
      </c>
      <c r="I2" s="63"/>
      <c r="J2" s="63"/>
      <c r="K2" s="63"/>
      <c r="L2" s="63"/>
      <c r="M2" s="63"/>
    </row>
    <row r="3" s="6" customFormat="true" ht="12.75" hidden="false" customHeight="true" outlineLevel="0" collapsed="false">
      <c r="A3" s="63" t="s">
        <v>84</v>
      </c>
      <c r="B3" s="63"/>
      <c r="C3" s="63"/>
      <c r="D3" s="63"/>
      <c r="E3" s="63" t="s">
        <v>6</v>
      </c>
      <c r="F3" s="63"/>
      <c r="G3" s="63"/>
      <c r="H3" s="63" t="s">
        <v>5</v>
      </c>
      <c r="I3" s="63"/>
      <c r="J3" s="63"/>
      <c r="K3" s="63"/>
      <c r="L3" s="63" t="s">
        <v>6</v>
      </c>
      <c r="M3" s="63"/>
    </row>
    <row r="4" customFormat="false" ht="12.75" hidden="false" customHeight="true" outlineLevel="0" collapsed="false">
      <c r="A4" s="64" t="s">
        <v>7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13.5" hidden="false" customHeight="true" outlineLevel="0" collapsed="false">
      <c r="A5" s="64" t="s">
        <v>43</v>
      </c>
      <c r="B5" s="65" t="s">
        <v>85</v>
      </c>
      <c r="C5" s="66" t="s">
        <v>86</v>
      </c>
      <c r="D5" s="66" t="s">
        <v>87</v>
      </c>
      <c r="E5" s="67" t="s">
        <v>88</v>
      </c>
      <c r="F5" s="68" t="s">
        <v>89</v>
      </c>
      <c r="G5" s="68"/>
      <c r="H5" s="64" t="s">
        <v>90</v>
      </c>
      <c r="I5" s="64"/>
      <c r="J5" s="64"/>
      <c r="K5" s="67" t="s">
        <v>19</v>
      </c>
      <c r="L5" s="67"/>
      <c r="M5" s="67"/>
    </row>
    <row r="6" customFormat="false" ht="16.5" hidden="false" customHeight="true" outlineLevel="0" collapsed="false">
      <c r="A6" s="64"/>
      <c r="B6" s="65"/>
      <c r="C6" s="69"/>
      <c r="D6" s="69"/>
      <c r="E6" s="70"/>
      <c r="F6" s="71" t="s">
        <v>91</v>
      </c>
      <c r="G6" s="72" t="s">
        <v>92</v>
      </c>
      <c r="H6" s="73" t="s">
        <v>93</v>
      </c>
      <c r="I6" s="73" t="s">
        <v>94</v>
      </c>
      <c r="J6" s="73" t="s">
        <v>95</v>
      </c>
      <c r="K6" s="67"/>
      <c r="L6" s="67"/>
      <c r="M6" s="67"/>
    </row>
    <row r="7" customFormat="false" ht="24.75" hidden="false" customHeight="true" outlineLevel="0" collapsed="false">
      <c r="A7" s="74" t="s">
        <v>96</v>
      </c>
      <c r="B7" s="75" t="n">
        <v>38425</v>
      </c>
      <c r="C7" s="76" t="n">
        <v>0.472523148148148</v>
      </c>
      <c r="D7" s="77" t="n">
        <v>0.893368055555556</v>
      </c>
      <c r="E7" s="78" t="n">
        <v>2343754</v>
      </c>
      <c r="F7" s="79" t="n">
        <v>8.4368816</v>
      </c>
      <c r="G7" s="80" t="s">
        <v>97</v>
      </c>
      <c r="H7" s="81" t="n">
        <v>49</v>
      </c>
      <c r="I7" s="80" t="s">
        <v>98</v>
      </c>
      <c r="J7" s="82" t="n">
        <v>97.9</v>
      </c>
      <c r="K7" s="83" t="s">
        <v>99</v>
      </c>
      <c r="L7" s="83"/>
      <c r="M7" s="83"/>
    </row>
    <row r="8" customFormat="false" ht="25.5" hidden="false" customHeight="true" outlineLevel="0" collapsed="false">
      <c r="A8" s="74" t="s">
        <v>96</v>
      </c>
      <c r="B8" s="75" t="n">
        <v>38426</v>
      </c>
      <c r="C8" s="84" t="n">
        <v>0.367581018518519</v>
      </c>
      <c r="D8" s="85" t="n">
        <v>1.06467592592593</v>
      </c>
      <c r="E8" s="86" t="n">
        <v>2343754</v>
      </c>
      <c r="F8" s="79" t="n">
        <v>12.7582112</v>
      </c>
      <c r="G8" s="80" t="s">
        <v>97</v>
      </c>
      <c r="H8" s="81" t="n">
        <v>51.4</v>
      </c>
      <c r="I8" s="80" t="n">
        <v>31.3</v>
      </c>
      <c r="J8" s="82" t="n">
        <v>76.6</v>
      </c>
      <c r="K8" s="83" t="s">
        <v>100</v>
      </c>
      <c r="L8" s="83"/>
      <c r="M8" s="83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74" t="s">
        <v>96</v>
      </c>
      <c r="B9" s="75" t="n">
        <v>38427</v>
      </c>
      <c r="C9" s="84" t="n">
        <v>0.434490740740741</v>
      </c>
      <c r="D9" s="85" t="n">
        <v>2.12362268518519</v>
      </c>
      <c r="E9" s="86" t="n">
        <v>2343754</v>
      </c>
      <c r="F9" s="79" t="n">
        <v>14.3015432</v>
      </c>
      <c r="G9" s="80" t="s">
        <v>97</v>
      </c>
      <c r="H9" s="81" t="n">
        <v>52.8</v>
      </c>
      <c r="I9" s="80" t="n">
        <v>32.2</v>
      </c>
      <c r="J9" s="82" t="n">
        <v>77.1</v>
      </c>
      <c r="K9" s="83" t="s">
        <v>101</v>
      </c>
      <c r="L9" s="83"/>
      <c r="M9" s="83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86" t="s">
        <v>102</v>
      </c>
      <c r="B10" s="75" t="n">
        <v>38421</v>
      </c>
      <c r="C10" s="84" t="n">
        <v>0.743009259259259</v>
      </c>
      <c r="D10" s="85" t="n">
        <v>2.0690162037037</v>
      </c>
      <c r="E10" s="86" t="n">
        <v>2343753</v>
      </c>
      <c r="F10" s="79" t="n">
        <v>5.4</v>
      </c>
      <c r="G10" s="80" t="s">
        <v>97</v>
      </c>
      <c r="H10" s="87" t="n">
        <v>47.6</v>
      </c>
      <c r="I10" s="73" t="s">
        <v>98</v>
      </c>
      <c r="J10" s="88" t="n">
        <v>80.5</v>
      </c>
      <c r="K10" s="83" t="s">
        <v>103</v>
      </c>
      <c r="L10" s="83"/>
      <c r="M10" s="83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86" t="s">
        <v>102</v>
      </c>
      <c r="B11" s="75" t="n">
        <v>38425</v>
      </c>
      <c r="C11" s="84" t="n">
        <v>0.386585648148148</v>
      </c>
      <c r="D11" s="85" t="n">
        <v>0.97181712962963</v>
      </c>
      <c r="E11" s="86" t="n">
        <v>2343753</v>
      </c>
      <c r="F11" s="79" t="n">
        <v>8.4368816</v>
      </c>
      <c r="G11" s="80" t="s">
        <v>97</v>
      </c>
      <c r="H11" s="81" t="n">
        <v>53.5</v>
      </c>
      <c r="I11" s="80" t="n">
        <v>46.4</v>
      </c>
      <c r="J11" s="82" t="n">
        <v>91.7</v>
      </c>
      <c r="K11" s="83" t="s">
        <v>99</v>
      </c>
      <c r="L11" s="83"/>
      <c r="M11" s="83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86" t="s">
        <v>102</v>
      </c>
      <c r="B12" s="75" t="n">
        <v>38426</v>
      </c>
      <c r="C12" s="84" t="n">
        <v>0.359340277777778</v>
      </c>
      <c r="D12" s="85" t="n">
        <v>1.24221064814815</v>
      </c>
      <c r="E12" s="86" t="n">
        <v>2343753</v>
      </c>
      <c r="F12" s="79" t="n">
        <v>12.7582112</v>
      </c>
      <c r="G12" s="80" t="s">
        <v>97</v>
      </c>
      <c r="H12" s="81" t="n">
        <v>55.8</v>
      </c>
      <c r="I12" s="80" t="n">
        <v>46.1</v>
      </c>
      <c r="J12" s="82" t="n">
        <v>99.3</v>
      </c>
      <c r="K12" s="83" t="s">
        <v>100</v>
      </c>
      <c r="L12" s="83"/>
      <c r="M12" s="83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86" t="s">
        <v>102</v>
      </c>
      <c r="B13" s="75" t="n">
        <v>38427</v>
      </c>
      <c r="C13" s="84" t="n">
        <v>0.602905092592593</v>
      </c>
      <c r="D13" s="85" t="n">
        <v>1.92243055555556</v>
      </c>
      <c r="E13" s="86" t="n">
        <v>2343753</v>
      </c>
      <c r="F13" s="79" t="n">
        <v>14.3015432</v>
      </c>
      <c r="G13" s="80" t="s">
        <v>97</v>
      </c>
      <c r="H13" s="81" t="n">
        <v>53.4</v>
      </c>
      <c r="I13" s="80" t="n">
        <v>42.8</v>
      </c>
      <c r="J13" s="82" t="n">
        <v>78.8</v>
      </c>
      <c r="K13" s="83" t="s">
        <v>101</v>
      </c>
      <c r="L13" s="83"/>
      <c r="M13" s="83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5" customFormat="false" ht="12.75" hidden="false" customHeight="false" outlineLevel="0" collapsed="false">
      <c r="B15" s="1" t="s">
        <v>104</v>
      </c>
    </row>
    <row r="17" customFormat="false" ht="12.75" hidden="false" customHeight="false" outlineLevel="0" collapsed="false">
      <c r="G17" s="89"/>
    </row>
    <row r="18" customFormat="false" ht="12.75" hidden="false" customHeight="false" outlineLevel="0" collapsed="false">
      <c r="G18" s="89"/>
    </row>
    <row r="19" customFormat="false" ht="12.75" hidden="false" customHeight="false" outlineLevel="0" collapsed="false">
      <c r="G19" s="89"/>
    </row>
    <row r="20" customFormat="false" ht="12.75" hidden="false" customHeight="false" outlineLevel="0" collapsed="false">
      <c r="D20" s="53"/>
      <c r="G20" s="89"/>
    </row>
    <row r="21" customFormat="false" ht="12.75" hidden="false" customHeight="false" outlineLevel="0" collapsed="false">
      <c r="G21" s="89"/>
    </row>
    <row r="22" customFormat="false" ht="12.75" hidden="false" customHeight="false" outlineLevel="0" collapsed="false">
      <c r="G22" s="89"/>
    </row>
  </sheetData>
  <mergeCells count="20">
    <mergeCell ref="A1:K1"/>
    <mergeCell ref="A2:G2"/>
    <mergeCell ref="H2:M2"/>
    <mergeCell ref="A3:D3"/>
    <mergeCell ref="E3:G3"/>
    <mergeCell ref="H3:K3"/>
    <mergeCell ref="L3:M3"/>
    <mergeCell ref="A4:M4"/>
    <mergeCell ref="A5:A6"/>
    <mergeCell ref="B5:B6"/>
    <mergeCell ref="F5:G5"/>
    <mergeCell ref="H5:J5"/>
    <mergeCell ref="K5:M6"/>
    <mergeCell ref="K7:M7"/>
    <mergeCell ref="K8:M8"/>
    <mergeCell ref="K9:M9"/>
    <mergeCell ref="K10:M10"/>
    <mergeCell ref="K11:M11"/>
    <mergeCell ref="K12:M12"/>
    <mergeCell ref="K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4.25" hidden="false" customHeight="true" outlineLevel="0" collapsed="false">
      <c r="A1" s="90" t="s">
        <v>105</v>
      </c>
      <c r="B1" s="90"/>
      <c r="C1" s="90"/>
      <c r="D1" s="90"/>
      <c r="E1" s="90"/>
      <c r="F1" s="90"/>
      <c r="G1" s="91" t="s">
        <v>1</v>
      </c>
      <c r="H1" s="92" t="s">
        <v>42</v>
      </c>
    </row>
    <row r="2" customFormat="false" ht="14.25" hidden="false" customHeight="false" outlineLevel="0" collapsed="false"/>
    <row r="3" customFormat="false" ht="14.25" hidden="false" customHeight="true" outlineLevel="0" collapsed="false">
      <c r="A3" s="93" t="s">
        <v>3</v>
      </c>
      <c r="B3" s="93"/>
      <c r="C3" s="93"/>
      <c r="D3" s="93"/>
      <c r="E3" s="94" t="s">
        <v>4</v>
      </c>
      <c r="F3" s="94"/>
      <c r="G3" s="94"/>
      <c r="H3" s="94"/>
    </row>
    <row r="4" customFormat="false" ht="13.5" hidden="false" customHeight="true" outlineLevel="0" collapsed="false">
      <c r="A4" s="95" t="s">
        <v>5</v>
      </c>
      <c r="B4" s="95"/>
      <c r="C4" s="96" t="s">
        <v>6</v>
      </c>
      <c r="D4" s="96"/>
      <c r="E4" s="96" t="s">
        <v>5</v>
      </c>
      <c r="F4" s="96"/>
      <c r="G4" s="97" t="s">
        <v>6</v>
      </c>
      <c r="H4" s="97"/>
    </row>
    <row r="5" customFormat="false" ht="13.5" hidden="false" customHeight="true" outlineLevel="0" collapsed="false">
      <c r="A5" s="98" t="s">
        <v>7</v>
      </c>
      <c r="B5" s="98"/>
      <c r="C5" s="98"/>
      <c r="D5" s="98"/>
      <c r="E5" s="98"/>
      <c r="F5" s="98"/>
      <c r="G5" s="98"/>
      <c r="H5" s="98"/>
    </row>
    <row r="6" customFormat="false" ht="24.75" hidden="false" customHeight="true" outlineLevel="0" collapsed="false">
      <c r="A6" s="95"/>
      <c r="B6" s="99" t="s">
        <v>8</v>
      </c>
      <c r="C6" s="99" t="s">
        <v>8</v>
      </c>
      <c r="D6" s="99" t="s">
        <v>106</v>
      </c>
      <c r="E6" s="96" t="s">
        <v>107</v>
      </c>
      <c r="F6" s="96" t="s">
        <v>108</v>
      </c>
      <c r="G6" s="96" t="s">
        <v>109</v>
      </c>
      <c r="H6" s="97" t="s">
        <v>110</v>
      </c>
    </row>
    <row r="7" customFormat="false" ht="13.5" hidden="false" customHeight="false" outlineLevel="0" collapsed="false">
      <c r="A7" s="95"/>
      <c r="B7" s="100" t="s">
        <v>111</v>
      </c>
      <c r="C7" s="100" t="s">
        <v>112</v>
      </c>
      <c r="D7" s="100" t="s">
        <v>113</v>
      </c>
      <c r="E7" s="96"/>
      <c r="F7" s="96"/>
      <c r="G7" s="96"/>
      <c r="H7" s="97"/>
    </row>
    <row r="8" customFormat="false" ht="15.75" hidden="false" customHeight="true" outlineLevel="0" collapsed="false">
      <c r="A8" s="101" t="s">
        <v>114</v>
      </c>
      <c r="B8" s="101"/>
      <c r="C8" s="101"/>
      <c r="D8" s="101"/>
      <c r="E8" s="101"/>
      <c r="F8" s="101"/>
      <c r="G8" s="101"/>
      <c r="H8" s="101"/>
    </row>
    <row r="9" customFormat="false" ht="12.75" hidden="false" customHeight="true" outlineLevel="0" collapsed="false">
      <c r="A9" s="102" t="s">
        <v>115</v>
      </c>
      <c r="B9" s="100"/>
      <c r="C9" s="100"/>
      <c r="D9" s="100"/>
      <c r="E9" s="100"/>
      <c r="F9" s="100"/>
      <c r="G9" s="100"/>
      <c r="H9" s="103"/>
    </row>
    <row r="10" customFormat="false" ht="12.75" hidden="false" customHeight="true" outlineLevel="0" collapsed="false">
      <c r="A10" s="102" t="s">
        <v>116</v>
      </c>
      <c r="B10" s="100"/>
      <c r="C10" s="100"/>
      <c r="D10" s="100"/>
      <c r="E10" s="100"/>
      <c r="F10" s="100"/>
      <c r="G10" s="100"/>
      <c r="H10" s="103"/>
    </row>
    <row r="11" customFormat="false" ht="12.75" hidden="false" customHeight="true" outlineLevel="0" collapsed="false">
      <c r="A11" s="102" t="s">
        <v>117</v>
      </c>
      <c r="B11" s="100"/>
      <c r="C11" s="100"/>
      <c r="D11" s="100"/>
      <c r="E11" s="100"/>
      <c r="F11" s="100"/>
      <c r="G11" s="100"/>
      <c r="H11" s="103"/>
    </row>
    <row r="12" customFormat="false" ht="12.75" hidden="false" customHeight="true" outlineLevel="0" collapsed="false">
      <c r="A12" s="102" t="s">
        <v>118</v>
      </c>
      <c r="B12" s="100"/>
      <c r="C12" s="100"/>
      <c r="D12" s="100"/>
      <c r="E12" s="100"/>
      <c r="F12" s="100"/>
      <c r="G12" s="100"/>
      <c r="H12" s="103"/>
    </row>
    <row r="13" customFormat="false" ht="12.75" hidden="false" customHeight="true" outlineLevel="0" collapsed="false">
      <c r="A13" s="102"/>
      <c r="B13" s="100"/>
      <c r="C13" s="100"/>
      <c r="D13" s="100"/>
      <c r="E13" s="100"/>
      <c r="F13" s="100"/>
      <c r="G13" s="100"/>
      <c r="H13" s="103"/>
    </row>
    <row r="14" customFormat="false" ht="12.75" hidden="false" customHeight="true" outlineLevel="0" collapsed="false">
      <c r="A14" s="102" t="s">
        <v>115</v>
      </c>
      <c r="B14" s="100"/>
      <c r="C14" s="100"/>
      <c r="D14" s="100"/>
      <c r="E14" s="100"/>
      <c r="F14" s="100"/>
      <c r="G14" s="100"/>
      <c r="H14" s="103"/>
    </row>
    <row r="15" customFormat="false" ht="12.75" hidden="false" customHeight="true" outlineLevel="0" collapsed="false">
      <c r="A15" s="102" t="s">
        <v>116</v>
      </c>
      <c r="B15" s="100"/>
      <c r="C15" s="100"/>
      <c r="D15" s="100"/>
      <c r="E15" s="100"/>
      <c r="F15" s="100"/>
      <c r="G15" s="100"/>
      <c r="H15" s="103"/>
    </row>
    <row r="16" customFormat="false" ht="12.75" hidden="false" customHeight="true" outlineLevel="0" collapsed="false">
      <c r="A16" s="102" t="s">
        <v>117</v>
      </c>
      <c r="B16" s="100"/>
      <c r="C16" s="100"/>
      <c r="D16" s="100"/>
      <c r="E16" s="100"/>
      <c r="F16" s="100"/>
      <c r="G16" s="100"/>
      <c r="H16" s="103"/>
    </row>
    <row r="17" customFormat="false" ht="12.75" hidden="false" customHeight="true" outlineLevel="0" collapsed="false">
      <c r="A17" s="102" t="s">
        <v>118</v>
      </c>
      <c r="B17" s="100"/>
      <c r="C17" s="100"/>
      <c r="D17" s="100"/>
      <c r="E17" s="100"/>
      <c r="F17" s="100"/>
      <c r="G17" s="100"/>
      <c r="H17" s="103"/>
    </row>
    <row r="18" customFormat="false" ht="12.75" hidden="false" customHeight="true" outlineLevel="0" collapsed="false">
      <c r="A18" s="102"/>
      <c r="B18" s="100"/>
      <c r="C18" s="100"/>
      <c r="D18" s="100"/>
      <c r="E18" s="100"/>
      <c r="F18" s="100"/>
      <c r="G18" s="100"/>
      <c r="H18" s="103"/>
    </row>
    <row r="19" customFormat="false" ht="12.75" hidden="false" customHeight="true" outlineLevel="0" collapsed="false">
      <c r="A19" s="102" t="s">
        <v>115</v>
      </c>
      <c r="B19" s="100"/>
      <c r="C19" s="100"/>
      <c r="D19" s="100"/>
      <c r="E19" s="100"/>
      <c r="F19" s="100"/>
      <c r="G19" s="100"/>
      <c r="H19" s="103"/>
    </row>
    <row r="20" customFormat="false" ht="12.75" hidden="false" customHeight="true" outlineLevel="0" collapsed="false">
      <c r="A20" s="102" t="s">
        <v>116</v>
      </c>
      <c r="B20" s="100"/>
      <c r="C20" s="100"/>
      <c r="D20" s="100"/>
      <c r="E20" s="100"/>
      <c r="F20" s="100"/>
      <c r="G20" s="100"/>
      <c r="H20" s="103"/>
    </row>
    <row r="21" customFormat="false" ht="12.75" hidden="false" customHeight="true" outlineLevel="0" collapsed="false">
      <c r="A21" s="102" t="s">
        <v>117</v>
      </c>
      <c r="B21" s="100"/>
      <c r="C21" s="100"/>
      <c r="D21" s="100"/>
      <c r="E21" s="100"/>
      <c r="F21" s="100"/>
      <c r="G21" s="100"/>
      <c r="H21" s="103"/>
    </row>
    <row r="22" customFormat="false" ht="12.75" hidden="false" customHeight="true" outlineLevel="0" collapsed="false">
      <c r="A22" s="102" t="s">
        <v>118</v>
      </c>
      <c r="B22" s="100"/>
      <c r="C22" s="100"/>
      <c r="D22" s="100"/>
      <c r="E22" s="100"/>
      <c r="F22" s="100"/>
      <c r="G22" s="100"/>
      <c r="H22" s="103"/>
    </row>
    <row r="23" customFormat="false" ht="12.75" hidden="false" customHeight="true" outlineLevel="0" collapsed="false">
      <c r="A23" s="102"/>
      <c r="B23" s="100"/>
      <c r="C23" s="100"/>
      <c r="D23" s="100"/>
      <c r="E23" s="100"/>
      <c r="F23" s="100"/>
      <c r="G23" s="100"/>
      <c r="H23" s="103"/>
    </row>
    <row r="24" customFormat="false" ht="12.75" hidden="false" customHeight="true" outlineLevel="0" collapsed="false">
      <c r="A24" s="102" t="s">
        <v>115</v>
      </c>
      <c r="B24" s="100"/>
      <c r="C24" s="100"/>
      <c r="D24" s="100"/>
      <c r="E24" s="100"/>
      <c r="F24" s="100"/>
      <c r="G24" s="100"/>
      <c r="H24" s="103"/>
    </row>
    <row r="25" customFormat="false" ht="12.75" hidden="false" customHeight="true" outlineLevel="0" collapsed="false">
      <c r="A25" s="102" t="s">
        <v>116</v>
      </c>
      <c r="B25" s="100"/>
      <c r="C25" s="100"/>
      <c r="D25" s="100"/>
      <c r="E25" s="100"/>
      <c r="F25" s="100"/>
      <c r="G25" s="100"/>
      <c r="H25" s="103"/>
    </row>
    <row r="26" customFormat="false" ht="12.75" hidden="false" customHeight="true" outlineLevel="0" collapsed="false">
      <c r="A26" s="102" t="s">
        <v>117</v>
      </c>
      <c r="B26" s="100"/>
      <c r="C26" s="100"/>
      <c r="D26" s="100"/>
      <c r="E26" s="100"/>
      <c r="F26" s="100"/>
      <c r="G26" s="100"/>
      <c r="H26" s="103"/>
    </row>
    <row r="27" customFormat="false" ht="12.75" hidden="false" customHeight="true" outlineLevel="0" collapsed="false">
      <c r="A27" s="102" t="s">
        <v>118</v>
      </c>
      <c r="B27" s="100"/>
      <c r="C27" s="100"/>
      <c r="D27" s="100"/>
      <c r="E27" s="100"/>
      <c r="F27" s="100"/>
      <c r="G27" s="100"/>
      <c r="H27" s="103"/>
    </row>
    <row r="28" customFormat="false" ht="12.75" hidden="false" customHeight="true" outlineLevel="0" collapsed="false">
      <c r="A28" s="102"/>
      <c r="B28" s="100"/>
      <c r="C28" s="100"/>
      <c r="D28" s="100"/>
      <c r="E28" s="100"/>
      <c r="F28" s="100"/>
      <c r="G28" s="100"/>
      <c r="H28" s="103"/>
    </row>
    <row r="29" customFormat="false" ht="12.75" hidden="false" customHeight="true" outlineLevel="0" collapsed="false">
      <c r="A29" s="102" t="s">
        <v>115</v>
      </c>
      <c r="B29" s="100"/>
      <c r="C29" s="100"/>
      <c r="D29" s="100"/>
      <c r="E29" s="100"/>
      <c r="F29" s="100"/>
      <c r="G29" s="100"/>
      <c r="H29" s="103"/>
    </row>
    <row r="30" customFormat="false" ht="12.75" hidden="false" customHeight="true" outlineLevel="0" collapsed="false">
      <c r="A30" s="102" t="s">
        <v>116</v>
      </c>
      <c r="B30" s="100"/>
      <c r="C30" s="100"/>
      <c r="D30" s="100"/>
      <c r="E30" s="100"/>
      <c r="F30" s="100"/>
      <c r="G30" s="100"/>
      <c r="H30" s="103"/>
    </row>
    <row r="31" customFormat="false" ht="12.75" hidden="false" customHeight="true" outlineLevel="0" collapsed="false">
      <c r="A31" s="102" t="s">
        <v>117</v>
      </c>
      <c r="B31" s="100"/>
      <c r="C31" s="100"/>
      <c r="D31" s="100"/>
      <c r="E31" s="100"/>
      <c r="F31" s="100"/>
      <c r="G31" s="100"/>
      <c r="H31" s="103"/>
    </row>
    <row r="32" customFormat="false" ht="12.75" hidden="false" customHeight="true" outlineLevel="0" collapsed="false">
      <c r="A32" s="102" t="s">
        <v>118</v>
      </c>
      <c r="B32" s="100"/>
      <c r="C32" s="100"/>
      <c r="D32" s="100"/>
      <c r="E32" s="100"/>
      <c r="F32" s="100"/>
      <c r="G32" s="100"/>
      <c r="H32" s="103"/>
    </row>
    <row r="33" customFormat="false" ht="12.75" hidden="false" customHeight="true" outlineLevel="0" collapsed="false">
      <c r="A33" s="102"/>
      <c r="B33" s="100"/>
      <c r="C33" s="100"/>
      <c r="D33" s="100"/>
      <c r="E33" s="100"/>
      <c r="F33" s="100"/>
      <c r="G33" s="100"/>
      <c r="H33" s="103"/>
    </row>
    <row r="34" customFormat="false" ht="12.75" hidden="false" customHeight="true" outlineLevel="0" collapsed="false">
      <c r="A34" s="102" t="s">
        <v>115</v>
      </c>
      <c r="B34" s="100"/>
      <c r="C34" s="100"/>
      <c r="D34" s="100"/>
      <c r="E34" s="100"/>
      <c r="F34" s="100"/>
      <c r="G34" s="100"/>
      <c r="H34" s="103"/>
    </row>
    <row r="35" customFormat="false" ht="12.75" hidden="false" customHeight="true" outlineLevel="0" collapsed="false">
      <c r="A35" s="102" t="s">
        <v>116</v>
      </c>
      <c r="B35" s="100"/>
      <c r="C35" s="100"/>
      <c r="D35" s="100"/>
      <c r="E35" s="100"/>
      <c r="F35" s="100"/>
      <c r="G35" s="100"/>
      <c r="H35" s="103"/>
    </row>
    <row r="36" customFormat="false" ht="12.75" hidden="false" customHeight="true" outlineLevel="0" collapsed="false">
      <c r="A36" s="102" t="s">
        <v>117</v>
      </c>
      <c r="B36" s="100"/>
      <c r="C36" s="100"/>
      <c r="D36" s="100"/>
      <c r="E36" s="100"/>
      <c r="F36" s="100"/>
      <c r="G36" s="100"/>
      <c r="H36" s="103"/>
    </row>
    <row r="37" customFormat="false" ht="12.75" hidden="false" customHeight="true" outlineLevel="0" collapsed="false">
      <c r="A37" s="102" t="s">
        <v>118</v>
      </c>
      <c r="B37" s="100"/>
      <c r="C37" s="100"/>
      <c r="D37" s="100"/>
      <c r="E37" s="100"/>
      <c r="F37" s="100"/>
      <c r="G37" s="100"/>
      <c r="H37" s="103"/>
    </row>
    <row r="38" customFormat="false" ht="12.75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3.5" hidden="false" customHeight="false" outlineLevel="0" collapsed="false"/>
  </sheetData>
  <mergeCells count="15">
    <mergeCell ref="A1:F1"/>
    <mergeCell ref="A3:D3"/>
    <mergeCell ref="E3:H3"/>
    <mergeCell ref="A4:B4"/>
    <mergeCell ref="C4:D4"/>
    <mergeCell ref="E4:F4"/>
    <mergeCell ref="G4:H4"/>
    <mergeCell ref="A5:H5"/>
    <mergeCell ref="A6:A7"/>
    <mergeCell ref="E6:E7"/>
    <mergeCell ref="F6:F7"/>
    <mergeCell ref="G6:G7"/>
    <mergeCell ref="H6:H7"/>
    <mergeCell ref="A8:H8"/>
    <mergeCell ref="A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1.99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4.85"/>
    <col collapsed="false" customWidth="true" hidden="false" outlineLevel="0" max="6" min="6" style="0" width="12.99"/>
  </cols>
  <sheetData>
    <row r="1" s="110" customFormat="true" ht="12.75" hidden="false" customHeight="false" outlineLevel="0" collapsed="false">
      <c r="A1" s="105" t="s">
        <v>119</v>
      </c>
      <c r="B1" s="105"/>
      <c r="C1" s="106"/>
      <c r="D1" s="107"/>
      <c r="E1" s="108"/>
      <c r="F1" s="109" t="s">
        <v>120</v>
      </c>
    </row>
    <row r="2" s="6" customFormat="true" ht="12.75" hidden="false" customHeight="false" outlineLevel="0" collapsed="false">
      <c r="A2" s="111" t="s">
        <v>3</v>
      </c>
      <c r="B2" s="112"/>
      <c r="C2" s="112"/>
      <c r="D2" s="112" t="s">
        <v>4</v>
      </c>
      <c r="F2" s="113"/>
    </row>
    <row r="3" s="6" customFormat="true" ht="12.75" hidden="false" customHeight="true" outlineLevel="0" collapsed="false">
      <c r="A3" s="114" t="s">
        <v>84</v>
      </c>
      <c r="B3" s="115" t="s">
        <v>6</v>
      </c>
      <c r="C3" s="116"/>
      <c r="D3" s="117" t="s">
        <v>5</v>
      </c>
      <c r="E3" s="115" t="s">
        <v>6</v>
      </c>
      <c r="F3" s="109"/>
    </row>
    <row r="4" s="120" customFormat="true" ht="12.75" hidden="false" customHeight="true" outlineLevel="0" collapsed="false">
      <c r="A4" s="118" t="s">
        <v>7</v>
      </c>
      <c r="B4" s="118"/>
      <c r="C4" s="118"/>
      <c r="D4" s="118"/>
      <c r="E4" s="118"/>
      <c r="F4" s="119"/>
    </row>
    <row r="5" customFormat="false" ht="12.75" hidden="false" customHeight="false" outlineLevel="0" collapsed="false">
      <c r="A5" s="121" t="s">
        <v>43</v>
      </c>
      <c r="B5" s="122" t="s">
        <v>121</v>
      </c>
      <c r="C5" s="123" t="s">
        <v>122</v>
      </c>
      <c r="D5" s="121" t="s">
        <v>123</v>
      </c>
      <c r="E5" s="121" t="s">
        <v>124</v>
      </c>
      <c r="F5" s="121" t="s">
        <v>125</v>
      </c>
    </row>
    <row r="6" customFormat="false" ht="12.75" hidden="false" customHeight="false" outlineLevel="0" collapsed="false">
      <c r="A6" s="124" t="s">
        <v>52</v>
      </c>
      <c r="B6" s="125" t="n">
        <v>38425</v>
      </c>
      <c r="C6" s="126" t="n">
        <v>38426</v>
      </c>
      <c r="D6" s="127" t="n">
        <v>0.363888888888889</v>
      </c>
      <c r="E6" s="124" t="n">
        <v>9.31</v>
      </c>
      <c r="F6" s="124" t="n">
        <v>1.48</v>
      </c>
    </row>
    <row r="7" customFormat="false" ht="12.75" hidden="false" customHeight="false" outlineLevel="0" collapsed="false">
      <c r="A7" s="124" t="s">
        <v>52</v>
      </c>
      <c r="B7" s="125" t="n">
        <v>38425</v>
      </c>
      <c r="C7" s="126" t="n">
        <v>38426</v>
      </c>
      <c r="D7" s="127" t="n">
        <v>0.363888888888889</v>
      </c>
      <c r="E7" s="124" t="n">
        <v>0.33</v>
      </c>
      <c r="F7" s="124" t="n">
        <v>0.13</v>
      </c>
    </row>
    <row r="8" customFormat="false" ht="12.75" hidden="false" customHeight="false" outlineLevel="0" collapsed="false">
      <c r="A8" s="124" t="s">
        <v>52</v>
      </c>
      <c r="B8" s="125" t="n">
        <v>38425</v>
      </c>
      <c r="C8" s="126" t="n">
        <v>38426</v>
      </c>
      <c r="D8" s="127" t="n">
        <v>0.363888888888889</v>
      </c>
      <c r="E8" s="124" t="n">
        <v>0.048</v>
      </c>
      <c r="F8" s="124" t="n">
        <v>0.16</v>
      </c>
    </row>
    <row r="9" customFormat="false" ht="12.75" hidden="false" customHeight="false" outlineLevel="0" collapsed="false">
      <c r="A9" s="124" t="s">
        <v>52</v>
      </c>
      <c r="B9" s="125" t="n">
        <v>38425</v>
      </c>
      <c r="C9" s="126" t="n">
        <v>38426</v>
      </c>
      <c r="D9" s="127" t="n">
        <v>0.383333333333333</v>
      </c>
      <c r="E9" s="124" t="n">
        <v>0.26</v>
      </c>
      <c r="F9" s="124" t="n">
        <v>1.26</v>
      </c>
    </row>
    <row r="10" customFormat="false" ht="12.75" hidden="false" customHeight="false" outlineLevel="0" collapsed="false">
      <c r="A10" s="124" t="s">
        <v>52</v>
      </c>
      <c r="B10" s="125" t="n">
        <v>38427</v>
      </c>
      <c r="C10" s="126" t="n">
        <v>38428</v>
      </c>
      <c r="D10" s="127" t="n">
        <v>0.433333333333333</v>
      </c>
      <c r="E10" s="124" t="n">
        <v>0.044</v>
      </c>
      <c r="F10" s="124" t="n">
        <v>0.21</v>
      </c>
    </row>
    <row r="11" customFormat="false" ht="12.75" hidden="false" customHeight="false" outlineLevel="0" collapsed="false">
      <c r="A11" s="124" t="s">
        <v>52</v>
      </c>
      <c r="B11" s="125" t="n">
        <v>38427</v>
      </c>
      <c r="C11" s="126" t="n">
        <v>38428</v>
      </c>
      <c r="D11" s="127" t="n">
        <v>0.6</v>
      </c>
      <c r="E11" s="124" t="n">
        <v>0.19</v>
      </c>
      <c r="F11" s="124" t="n">
        <v>0.066</v>
      </c>
    </row>
    <row r="12" customFormat="false" ht="12.75" hidden="false" customHeight="false" outlineLevel="0" collapsed="false">
      <c r="A12" s="124" t="s">
        <v>52</v>
      </c>
      <c r="B12" s="125" t="n">
        <v>38427</v>
      </c>
      <c r="C12" s="125" t="n">
        <v>38428</v>
      </c>
      <c r="D12" s="127" t="n">
        <v>0.6</v>
      </c>
      <c r="E12" s="124" t="n">
        <v>0.53</v>
      </c>
      <c r="F12" s="124" t="n">
        <v>0.069</v>
      </c>
    </row>
    <row r="14" customFormat="false" ht="12.75" hidden="false" customHeight="false" outlineLevel="0" collapsed="false">
      <c r="A14" s="0" t="s">
        <v>126</v>
      </c>
    </row>
  </sheetData>
  <mergeCells count="1"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23:51:06Z</dcterms:created>
  <dc:creator>Default</dc:creator>
  <dc:description/>
  <dc:language>en-US</dc:language>
  <cp:lastModifiedBy>Leslie J Finnegan</cp:lastModifiedBy>
  <cp:lastPrinted>2005-03-21T09:23:06Z</cp:lastPrinted>
  <dcterms:modified xsi:type="dcterms:W3CDTF">2005-03-24T16:36:35Z</dcterms:modified>
  <cp:revision>0</cp:revision>
  <dc:subject/>
  <dc:title/>
</cp:coreProperties>
</file>